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(3-1)" sheetId="1" state="visible" r:id="rId2"/>
    <sheet name="4(3-2)" sheetId="2" state="visible" r:id="rId3"/>
    <sheet name="4(3-3)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4(3-1)'!$A$1:$L$535</definedName>
    <definedName function="false" hidden="false" localSheetId="1" name="_xlnm.Print_Area" vbProcedure="false">'4(3-2)'!$C$1:$L$533</definedName>
    <definedName function="false" hidden="false" localSheetId="2" name="_xlnm.Print_Area" vbProcedure="false">'4(3-3)'!$C$1:$K$37</definedName>
    <definedName function="false" hidden="false" name="SASMain_BKHI0701_THI0008" vbProcedure="false">'[1]TOKEI02.THI0008'!$A$1:$AB$4344</definedName>
    <definedName function="false" hidden="false" name="SASMain_MASTER_MST00400" vbProcedure="false">#REF!</definedName>
    <definedName function="false" hidden="false" name="SASMain_TOKEI02_THI0003" vbProcedure="false">[2]教員養成系集計!#REF!</definedName>
    <definedName function="false" hidden="false" name="SASMain_TOKEI02_THI0003_2" vbProcedure="false">[2]thi0003!$A$1:$W$2561</definedName>
    <definedName function="false" hidden="false" name="_AMO_ContentDefinition_822626756" vbProcedure="false">"'Partitions:5'"</definedName>
    <definedName function="false" hidden="false" name="_AMO_ContentDefinition_822626756.0" vbProcedure="false">"'&lt;ContentDefinition name=""SASMain:MASTER.MST00400"" rsid=""822626756"" type=""Dataset"" format=""REPORTXML"" imgfmt=""ACTIVEX"" created=""05/19/2008 13:43:33"" modifed=""05/19/2008 13:43:33"" user=""satomo"" apply=""False"" thread=""BACKGROUND"" css='"</definedName>
    <definedName function="false" hidden="false" name="_AMO_ContentDefinition_822626756.1" vbProcedure="false">"'""C:\Program Files\SAS\Shared Files\BIClientStyles\AMODefault.css"" range=""SASMain_MASTER_MST00400"" auto=""False"" rdc=""False"" mig=""False"" xTime=""00:00:00.0468735"" rTime=""00:00:02.0155605"" bgnew=""False"" nFmt=""False"" grphSet=""False""'"</definedName>
    <definedName function="false" hidden="false" name="_AMO_ContentDefinition_822626756.2" vbProcedure="false">"' imgY=""0"" imgX=""0""&gt;_x005F_x000D_
  &lt;files /&gt;_x005F_x000D_
  &lt;param n=""DisplayName"" v=""SASMain:MASTER.MST00400"" /&gt;_x005F_x000D_
  &lt;param n=""AMO_Version"" v=""2.1"" /&gt;_x005F_x000D_
  &lt;param n=""DataSourceType"" v=""SAS DATASET"" /&gt;_x005F_x000D_
  &lt;param n=""SASFilter"" v="""" /&gt;_x005F_x000D_
  &lt;param n=""OpenDat'"</definedName>
    <definedName function="false" hidden="false" name="_AMO_ContentDefinition_822626756.3" vbProcedure="false">"'aInto"" v=""NewWorksheet"" /&gt;_x005F_x000D_
  &lt;param n=""MoreSheetsForRows"" v=""False"" /&gt;_x005F_x000D_
  &lt;param n=""ClassName"" v=""SAS.OfficeAddin.DataViewItem"" /&gt;_x005F_x000D_
  &lt;param n=""ServerName"" v=""SASMain"" /&gt;_x005F_x000D_
  &lt;param n=""DataSource"" v=""&amp;lt;SasDataSource Version=&amp;quot;2'"</definedName>
    <definedName function="false" hidden="false" name="_AMO_ContentDefinition_822626756.4" vbProcedure="false">"'.1&amp;quot; Type=&amp;quot;SAS.Servers.Dataset&amp;quot; Svr=&amp;quot;SASMain&amp;quot; Lib=&amp;quot;MASTER&amp;quot; UseLbls=&amp;quot;true&amp;quot; ColSelFlg=&amp;quot;0&amp;quot; Name=&amp;quot;MST00400&amp;quot; /&amp;gt;"" /&gt;_x005F_x000D_
&lt;/ContentDefinition&gt;'"</definedName>
    <definedName function="false" hidden="false" name="_AMO_ContentLocation_822626756__A1" vbProcedure="false">"'Partitions:2'"</definedName>
    <definedName function="false" hidden="false" name="_AMO_ContentLocation_822626756__A1.0" vbProcedure="false">"'&lt;ContentLocation path=""A1"" rsid=""822626756"" tag="""" fid=""0""&gt;&lt;param n=""VarSelStateFlag"" v=""0"" /&gt;&lt;param n=""VarCount"" v=""4"" /&gt;&lt;param n=""DataInfo"" v=""false"" /&gt;&lt;param n=""ObsColumn"" v=""true"" /&gt;&lt;param n=""DataRowCount"" v=""1035"" '"</definedName>
    <definedName function="false" hidden="false" name="_AMO_ContentLocation_822626756__A1.1" vbProcedure="false">"'/&gt;&lt;param n=""DataColCount"" v=""5"" /&gt;&lt;param n=""SASDataState"" v=""none"" /&gt;&lt;param n=""SASDataStart"" v=""1"" /&gt;&lt;param n=""SASDataEnd"" v=""1034"" /&gt;&lt;/ContentLocation&gt;'"</definedName>
    <definedName function="false" hidden="false" name="_AMO_SingleObject_822626756__A1" vbProcedure="false">#REF!</definedName>
    <definedName function="false" hidden="false" name="_AMO_XmlVersion" vbProcedure="false">"'1'"</definedName>
    <definedName function="false" hidden="false" localSheetId="1" name="SASMain_MASTER_MST00400" vbProcedure="false">#REF!</definedName>
    <definedName function="false" hidden="false" localSheetId="1" name="SASMain_TOKEI02_THI0003" vbProcedure="false">[2]教員養成系集計!#REF!</definedName>
    <definedName function="false" hidden="false" localSheetId="1" name="_AMO_SingleObject_822626756__A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17" uniqueCount="547">
  <si>
    <t xml:space="preserve">　　４  大学の学部別入学状況（３－１）　　</t>
  </si>
  <si>
    <t xml:space="preserve">　　　（１）　計</t>
  </si>
  <si>
    <t xml:space="preserve">区分</t>
  </si>
  <si>
    <t xml:space="preserve">計</t>
  </si>
  <si>
    <t xml:space="preserve">国　　　　立</t>
  </si>
  <si>
    <t xml:space="preserve">公　　　　立</t>
  </si>
  <si>
    <t xml:space="preserve">私　　　　立</t>
  </si>
  <si>
    <t xml:space="preserve">入学志願者</t>
  </si>
  <si>
    <t xml:space="preserve">入　学　者</t>
  </si>
  <si>
    <t xml:space="preserve">男</t>
  </si>
  <si>
    <t xml:space="preserve">女</t>
  </si>
  <si>
    <t xml:space="preserve">文学部</t>
  </si>
  <si>
    <t xml:space="preserve">文芸学部</t>
  </si>
  <si>
    <t xml:space="preserve">神学部</t>
  </si>
  <si>
    <t xml:space="preserve">仏教学部</t>
  </si>
  <si>
    <t xml:space="preserve">外国語学部</t>
  </si>
  <si>
    <t xml:space="preserve">人文学部（群）</t>
  </si>
  <si>
    <t xml:space="preserve">国際言語文化学部</t>
  </si>
  <si>
    <t xml:space="preserve">比較文化学部</t>
  </si>
  <si>
    <t xml:space="preserve">国際文化学部</t>
  </si>
  <si>
    <t xml:space="preserve">現代文化学部</t>
  </si>
  <si>
    <t xml:space="preserve">日本文化学部</t>
  </si>
  <si>
    <t xml:space="preserve">国際英語学部</t>
  </si>
  <si>
    <t xml:space="preserve">文化学部</t>
  </si>
  <si>
    <t xml:space="preserve">人文科学部</t>
  </si>
  <si>
    <t xml:space="preserve">心理学部</t>
  </si>
  <si>
    <t xml:space="preserve">心理科学部</t>
  </si>
  <si>
    <t xml:space="preserve">人間文化学部</t>
  </si>
  <si>
    <t xml:space="preserve">人文（・）社会（科）学部（群）</t>
  </si>
  <si>
    <t xml:space="preserve">人間科学部</t>
  </si>
  <si>
    <t xml:space="preserve">国際人間（科）学部</t>
  </si>
  <si>
    <t xml:space="preserve">総合文化学部</t>
  </si>
  <si>
    <t xml:space="preserve">神道文化学部</t>
  </si>
  <si>
    <t xml:space="preserve">心身科学部</t>
  </si>
  <si>
    <t xml:space="preserve">国際・英語学部</t>
  </si>
  <si>
    <t xml:space="preserve">言語コミュニケーション学部</t>
  </si>
  <si>
    <t xml:space="preserve">異文化コミュニケーション学部</t>
  </si>
  <si>
    <t xml:space="preserve">文化創造学部</t>
  </si>
  <si>
    <t xml:space="preserve">国際コミュニケーション学部</t>
  </si>
  <si>
    <t xml:space="preserve">子ども学部</t>
  </si>
  <si>
    <t xml:space="preserve">総合人間学部</t>
  </si>
  <si>
    <t xml:space="preserve">総合福祉学部</t>
  </si>
  <si>
    <t xml:space="preserve">現代心理学部</t>
  </si>
  <si>
    <t xml:space="preserve">国際教養学部</t>
  </si>
  <si>
    <t xml:space="preserve">人文・文化学群</t>
  </si>
  <si>
    <t xml:space="preserve">こども心理学部</t>
  </si>
  <si>
    <t xml:space="preserve">文化構想学部</t>
  </si>
  <si>
    <t xml:space="preserve">現代人間学部</t>
  </si>
  <si>
    <t xml:space="preserve">臨床心理学部</t>
  </si>
  <si>
    <t xml:space="preserve">子ども発達学部</t>
  </si>
  <si>
    <t xml:space="preserve">グローバル教養学部</t>
  </si>
  <si>
    <t xml:space="preserve">健康福祉学部（群）</t>
  </si>
  <si>
    <t xml:space="preserve">現代社会学部</t>
  </si>
  <si>
    <t xml:space="preserve">国際人文学部</t>
  </si>
  <si>
    <t xml:space="preserve">表象文化学部</t>
  </si>
  <si>
    <t xml:space="preserve">歴史学部</t>
  </si>
  <si>
    <t xml:space="preserve">表現学部</t>
  </si>
  <si>
    <t xml:space="preserve">子ども未来学部</t>
  </si>
  <si>
    <t xml:space="preserve">心理こども学部</t>
  </si>
  <si>
    <t xml:space="preserve">国際学部</t>
  </si>
  <si>
    <t xml:space="preserve">ｸﾞﾛｰﾊﾞﾙ・ｺﾐｭﾆｹｰｼｮﾝ学部（群）</t>
  </si>
  <si>
    <t xml:space="preserve">英語キャリア学部</t>
  </si>
  <si>
    <t xml:space="preserve">言語文化学部</t>
  </si>
  <si>
    <t xml:space="preserve">国際社会学部</t>
  </si>
  <si>
    <t xml:space="preserve">グローバル地域文化学部</t>
  </si>
  <si>
    <t xml:space="preserve">英語国際学部</t>
  </si>
  <si>
    <t xml:space="preserve">総合心理学部</t>
  </si>
  <si>
    <t xml:space="preserve">人文社会学部</t>
  </si>
  <si>
    <t xml:space="preserve">国際文化交流学部</t>
  </si>
  <si>
    <t xml:space="preserve">文化社会学部</t>
  </si>
  <si>
    <t xml:space="preserve">国際日本学部</t>
  </si>
  <si>
    <t xml:space="preserve">社会学部</t>
  </si>
  <si>
    <t xml:space="preserve">社会科学部</t>
  </si>
  <si>
    <t xml:space="preserve">産業社会学部</t>
  </si>
  <si>
    <t xml:space="preserve">社会福祉学部</t>
  </si>
  <si>
    <t xml:space="preserve">法学部</t>
  </si>
  <si>
    <t xml:space="preserve">法経学部</t>
  </si>
  <si>
    <t xml:space="preserve">政経学部</t>
  </si>
  <si>
    <t xml:space="preserve">政治経済学部</t>
  </si>
  <si>
    <t xml:space="preserve">経済学部</t>
  </si>
  <si>
    <t xml:space="preserve">総合政策学部</t>
  </si>
  <si>
    <t xml:space="preserve">アジア太平洋学部</t>
  </si>
  <si>
    <t xml:space="preserve">政策情報学部</t>
  </si>
  <si>
    <t xml:space="preserve">現代福祉学部</t>
  </si>
  <si>
    <t xml:space="preserve">現代法学部</t>
  </si>
  <si>
    <t xml:space="preserve">文化情報学部</t>
  </si>
  <si>
    <t xml:space="preserve">企業情報学部</t>
  </si>
  <si>
    <t xml:space="preserve">総合経営学部</t>
  </si>
  <si>
    <t xml:space="preserve">政策学部</t>
  </si>
  <si>
    <t xml:space="preserve">法政経学部</t>
  </si>
  <si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世紀アジア学部</t>
    </r>
  </si>
  <si>
    <t xml:space="preserve">経営学部</t>
  </si>
  <si>
    <t xml:space="preserve">商学部</t>
  </si>
  <si>
    <t xml:space="preserve">商経学部</t>
  </si>
  <si>
    <t xml:space="preserve">経営情報学部</t>
  </si>
  <si>
    <t xml:space="preserve">情報学部</t>
  </si>
  <si>
    <t xml:space="preserve">国際政治経済学部</t>
  </si>
  <si>
    <t xml:space="preserve">経済情報学部</t>
  </si>
  <si>
    <t xml:space="preserve">国際商学部</t>
  </si>
  <si>
    <t xml:space="preserve">社会情報学部</t>
  </si>
  <si>
    <t xml:space="preserve">経営経済学部</t>
  </si>
  <si>
    <t xml:space="preserve">国際経営学部</t>
  </si>
  <si>
    <t xml:space="preserve">流通科学部</t>
  </si>
  <si>
    <t xml:space="preserve">コミュニケーション学部</t>
  </si>
  <si>
    <t xml:space="preserve">地域政策学部</t>
  </si>
  <si>
    <t xml:space="preserve">流通情報学部</t>
  </si>
  <si>
    <t xml:space="preserve">流通学部</t>
  </si>
  <si>
    <t xml:space="preserve">人間福祉学部</t>
  </si>
  <si>
    <t xml:space="preserve">経済科学部</t>
  </si>
  <si>
    <t xml:space="preserve">福祉社会学部</t>
  </si>
  <si>
    <t xml:space="preserve">経営法学部</t>
  </si>
  <si>
    <t xml:space="preserve">観光学部</t>
  </si>
  <si>
    <t xml:space="preserve">コミュニティ福祉学部</t>
  </si>
  <si>
    <t xml:space="preserve">コミュニティ政策学部</t>
  </si>
  <si>
    <t xml:space="preserve">サービス経営学部</t>
  </si>
  <si>
    <t xml:space="preserve">現代コミュニケーション学部</t>
  </si>
  <si>
    <t xml:space="preserve">社会システム科学部</t>
  </si>
  <si>
    <t xml:space="preserve">社会環境学部</t>
  </si>
  <si>
    <t xml:space="preserve">地域創造学部</t>
  </si>
  <si>
    <t xml:space="preserve">公益学部</t>
  </si>
  <si>
    <t xml:space="preserve">ネットワーク情報学部</t>
  </si>
  <si>
    <t xml:space="preserve">現代経営学部</t>
  </si>
  <si>
    <t xml:space="preserve">マネジメント学部</t>
  </si>
  <si>
    <t xml:space="preserve">ビジネス情報学部</t>
  </si>
  <si>
    <t xml:space="preserve">知的財産学部</t>
  </si>
  <si>
    <t xml:space="preserve">福祉情報学部</t>
  </si>
  <si>
    <t xml:space="preserve">福祉学部</t>
  </si>
  <si>
    <t xml:space="preserve">現代マネジメント学部</t>
  </si>
  <si>
    <t xml:space="preserve">現代ビジネス学部</t>
  </si>
  <si>
    <t xml:space="preserve">福祉総合学部</t>
  </si>
  <si>
    <t xml:space="preserve">ビジネス学部</t>
  </si>
  <si>
    <t xml:space="preserve">産業情報学部</t>
  </si>
  <si>
    <t xml:space="preserve">福祉環境学部</t>
  </si>
  <si>
    <t xml:space="preserve">経済経営学部</t>
  </si>
  <si>
    <t xml:space="preserve">国際政策学部</t>
  </si>
  <si>
    <t xml:space="preserve">社会イノベーション学部</t>
  </si>
  <si>
    <t xml:space="preserve">国際関係学部</t>
  </si>
  <si>
    <t xml:space="preserve">総合人間科学部</t>
  </si>
  <si>
    <t xml:space="preserve">人間社会学部</t>
  </si>
  <si>
    <t xml:space="preserve">ビジネスマネジメント学群</t>
  </si>
  <si>
    <t xml:space="preserve">シティライフ学部</t>
  </si>
  <si>
    <t xml:space="preserve">社会・国際学群</t>
  </si>
  <si>
    <t xml:space="preserve">情報マネジメント学部</t>
  </si>
  <si>
    <t xml:space="preserve">国際観光学部</t>
  </si>
  <si>
    <t xml:space="preserve">環境ツーリズム学部</t>
  </si>
  <si>
    <t xml:space="preserve">生涯福祉学部</t>
  </si>
  <si>
    <t xml:space="preserve">人間健康福祉学部</t>
  </si>
  <si>
    <t xml:space="preserve">総合マネジメント学部</t>
  </si>
  <si>
    <t xml:space="preserve">公共政策学部</t>
  </si>
  <si>
    <t xml:space="preserve">保健福祉学部</t>
  </si>
  <si>
    <t xml:space="preserve">観光ビジネス学部</t>
  </si>
  <si>
    <t xml:space="preserve">マネジメント創造学部</t>
  </si>
  <si>
    <t xml:space="preserve">都市生活学部</t>
  </si>
  <si>
    <t xml:space="preserve">現代日本社会学部</t>
  </si>
  <si>
    <t xml:space="preserve">総合社会学部</t>
  </si>
  <si>
    <t xml:space="preserve">都市経営学部</t>
  </si>
  <si>
    <t xml:space="preserve">工芸学部</t>
  </si>
  <si>
    <t xml:space="preserve">情報社会学部</t>
  </si>
  <si>
    <t xml:space="preserve">グローバルビジネス学部</t>
  </si>
  <si>
    <t xml:space="preserve">総合情報学部</t>
  </si>
  <si>
    <t xml:space="preserve">経済・マネジメント学群</t>
  </si>
  <si>
    <t xml:space="preserve">観光コミュニティ学部</t>
  </si>
  <si>
    <t xml:space="preserve">地球社会共生学部</t>
  </si>
  <si>
    <t xml:space="preserve">経法学部</t>
  </si>
  <si>
    <t xml:space="preserve">社会共創学部</t>
  </si>
  <si>
    <t xml:space="preserve">国際社会科学部</t>
  </si>
  <si>
    <t xml:space="preserve">地域創生学部</t>
  </si>
  <si>
    <t xml:space="preserve">危機管理学部</t>
  </si>
  <si>
    <t xml:space="preserve">都市創造学部</t>
  </si>
  <si>
    <t xml:space="preserve">観光経営学部</t>
  </si>
  <si>
    <t xml:space="preserve">地域経営学部</t>
  </si>
  <si>
    <t xml:space="preserve">創生学部</t>
  </si>
  <si>
    <t xml:space="preserve">情報連携学部</t>
  </si>
  <si>
    <t xml:space="preserve">国際地域創造学部</t>
  </si>
  <si>
    <t xml:space="preserve">グローバルマネジメント学部</t>
  </si>
  <si>
    <t xml:space="preserve">心理（・）福祉学部</t>
  </si>
  <si>
    <t xml:space="preserve">公共学部</t>
  </si>
  <si>
    <t xml:space="preserve">国際コミュニティ学部</t>
  </si>
  <si>
    <t xml:space="preserve">地域共創学部（群）</t>
  </si>
  <si>
    <t xml:space="preserve">国際商経学部</t>
  </si>
  <si>
    <t xml:space="preserve">メディアビジネス学部</t>
  </si>
  <si>
    <t xml:space="preserve">理学部</t>
  </si>
  <si>
    <t xml:space="preserve">情報科学部</t>
  </si>
  <si>
    <t xml:space="preserve">生命科学部</t>
  </si>
  <si>
    <t xml:space="preserve">応用生命科学部</t>
  </si>
  <si>
    <t xml:space="preserve">バイオサイエンス学部</t>
  </si>
  <si>
    <t xml:space="preserve">バイオ・化学部</t>
  </si>
  <si>
    <t xml:space="preserve">フロンティアサイエンス学部</t>
  </si>
  <si>
    <t xml:space="preserve">生物学部</t>
  </si>
  <si>
    <t xml:space="preserve">理学院</t>
  </si>
  <si>
    <t xml:space="preserve">総合生命理学部</t>
  </si>
  <si>
    <t xml:space="preserve">データサイエンス学部</t>
  </si>
  <si>
    <t xml:space="preserve">工学部</t>
  </si>
  <si>
    <t xml:space="preserve">基礎工学部</t>
  </si>
  <si>
    <t xml:space="preserve">生産工学部</t>
  </si>
  <si>
    <t xml:space="preserve">芸術工学部</t>
  </si>
  <si>
    <t xml:space="preserve">情報工学部</t>
  </si>
  <si>
    <t xml:space="preserve">医用工学部</t>
  </si>
  <si>
    <t xml:space="preserve">システム工学部</t>
  </si>
  <si>
    <t xml:space="preserve">デザイン工学部</t>
  </si>
  <si>
    <t xml:space="preserve">ソフトウエア情報学部</t>
  </si>
  <si>
    <t xml:space="preserve">システム科学技術学部</t>
  </si>
  <si>
    <t xml:space="preserve">科学技術学部</t>
  </si>
  <si>
    <t xml:space="preserve">技能工芸学部</t>
  </si>
  <si>
    <t xml:space="preserve">国際環境工学部</t>
  </si>
  <si>
    <t xml:space="preserve">コンピュータサイエンス学部</t>
  </si>
  <si>
    <t xml:space="preserve">産業理工学部</t>
  </si>
  <si>
    <t xml:space="preserve">医療福祉工学部</t>
  </si>
  <si>
    <t xml:space="preserve">システムデザイン学部</t>
  </si>
  <si>
    <t xml:space="preserve">理工学部（域）（群）</t>
  </si>
  <si>
    <t xml:space="preserve">情報通信工学部</t>
  </si>
  <si>
    <t xml:space="preserve">生物生命学部</t>
  </si>
  <si>
    <t xml:space="preserve">デザイン学部</t>
  </si>
  <si>
    <t xml:space="preserve">産業技術学部</t>
  </si>
  <si>
    <t xml:space="preserve">工芸科学部</t>
  </si>
  <si>
    <t xml:space="preserve">環境都市工学部</t>
  </si>
  <si>
    <t xml:space="preserve">化学生命工学部</t>
  </si>
  <si>
    <t xml:space="preserve">創造理工学部</t>
  </si>
  <si>
    <t xml:space="preserve">知識工学部</t>
  </si>
  <si>
    <t xml:space="preserve">未来科学部</t>
  </si>
  <si>
    <t xml:space="preserve">情報通信学部</t>
  </si>
  <si>
    <t xml:space="preserve">創造工学部</t>
  </si>
  <si>
    <t xml:space="preserve">応用バイオ科学部</t>
  </si>
  <si>
    <t xml:space="preserve">システム理工学部</t>
  </si>
  <si>
    <t xml:space="preserve">建築学部</t>
  </si>
  <si>
    <t xml:space="preserve">基盤工学部</t>
  </si>
  <si>
    <t xml:space="preserve">国際資源学部</t>
  </si>
  <si>
    <t xml:space="preserve">情報システム学部</t>
  </si>
  <si>
    <t xml:space="preserve">先進工学部</t>
  </si>
  <si>
    <t xml:space="preserve">工学院</t>
  </si>
  <si>
    <t xml:space="preserve">システムデザイン工学部</t>
  </si>
  <si>
    <t xml:space="preserve">ロボティクス＆デザイン工学部</t>
  </si>
  <si>
    <t xml:space="preserve">建築都市工学部</t>
  </si>
  <si>
    <t xml:space="preserve">生産システム科学部</t>
  </si>
  <si>
    <t xml:space="preserve">基幹工学部</t>
  </si>
  <si>
    <t xml:space="preserve">情報理工学部（群）</t>
  </si>
  <si>
    <t xml:space="preserve">社会情報科学部</t>
  </si>
  <si>
    <t xml:space="preserve">国際情報学部</t>
  </si>
  <si>
    <t xml:space="preserve">航空工学部</t>
  </si>
  <si>
    <t xml:space="preserve">農学部（群）</t>
  </si>
  <si>
    <t xml:space="preserve">園芸学部</t>
  </si>
  <si>
    <t xml:space="preserve">獣医学部</t>
  </si>
  <si>
    <t xml:space="preserve">畜産学部</t>
  </si>
  <si>
    <t xml:space="preserve">水産学部</t>
  </si>
  <si>
    <t xml:space="preserve">海洋学部</t>
  </si>
  <si>
    <t xml:space="preserve">生物資源科学部</t>
  </si>
  <si>
    <t xml:space="preserve">応用生物科学部</t>
  </si>
  <si>
    <t xml:space="preserve">繊維学部</t>
  </si>
  <si>
    <t xml:space="preserve">生物生産学部</t>
  </si>
  <si>
    <t xml:space="preserve">生物資源学部</t>
  </si>
  <si>
    <t xml:space="preserve">生物産業学部</t>
  </si>
  <si>
    <t xml:space="preserve">農学生命科学部</t>
  </si>
  <si>
    <r>
      <rPr>
        <sz val="11"/>
        <rFont val="Noto Sans"/>
        <family val="2"/>
      </rPr>
      <t xml:space="preserve">生命（・）環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科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学部（群）</t>
    </r>
  </si>
  <si>
    <t xml:space="preserve">生物資源環境学部</t>
  </si>
  <si>
    <t xml:space="preserve">食産業学部（群）</t>
  </si>
  <si>
    <t xml:space="preserve">海洋生物資源学部</t>
  </si>
  <si>
    <t xml:space="preserve">バイオ環境学部</t>
  </si>
  <si>
    <t xml:space="preserve">海洋生命科学部</t>
  </si>
  <si>
    <t xml:space="preserve">動物看護学部</t>
  </si>
  <si>
    <t xml:space="preserve">農食環境学部</t>
  </si>
  <si>
    <t xml:space="preserve">共同獣医学部</t>
  </si>
  <si>
    <t xml:space="preserve">海洋資源環境学部</t>
  </si>
  <si>
    <t xml:space="preserve">食料産業学部</t>
  </si>
  <si>
    <r>
      <rPr>
        <sz val="11"/>
        <rFont val="Noto Sans"/>
        <family val="2"/>
      </rPr>
      <t xml:space="preserve">医学部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群</t>
    </r>
    <r>
      <rPr>
        <sz val="11"/>
        <rFont val="ＭＳ 明朝"/>
        <family val="1"/>
        <charset val="128"/>
      </rPr>
      <t xml:space="preserve">)</t>
    </r>
  </si>
  <si>
    <t xml:space="preserve">歯学部</t>
  </si>
  <si>
    <t xml:space="preserve">薬学部</t>
  </si>
  <si>
    <t xml:space="preserve">保健学部</t>
  </si>
  <si>
    <t xml:space="preserve">看護学部</t>
  </si>
  <si>
    <t xml:space="preserve">栄養学部</t>
  </si>
  <si>
    <t xml:space="preserve">鍼灸学部</t>
  </si>
  <si>
    <t xml:space="preserve">保健衛生学部</t>
  </si>
  <si>
    <t xml:space="preserve">医療福祉学部</t>
  </si>
  <si>
    <t xml:space="preserve">医療技術学部</t>
  </si>
  <si>
    <t xml:space="preserve">看護福祉学部</t>
  </si>
  <si>
    <t xml:space="preserve">保健医療学部</t>
  </si>
  <si>
    <t xml:space="preserve">医療衛生学部</t>
  </si>
  <si>
    <t xml:space="preserve">保健科学部</t>
  </si>
  <si>
    <t xml:space="preserve">健康科学部</t>
  </si>
  <si>
    <t xml:space="preserve">産業保健学部</t>
  </si>
  <si>
    <t xml:space="preserve">保健医療福祉学部</t>
  </si>
  <si>
    <t xml:space="preserve">看護栄養学部</t>
  </si>
  <si>
    <t xml:space="preserve">看護医療学部</t>
  </si>
  <si>
    <t xml:space="preserve">リハビリテーション学部</t>
  </si>
  <si>
    <t xml:space="preserve">健康メディカル学部</t>
  </si>
  <si>
    <t xml:space="preserve">人間看護学部</t>
  </si>
  <si>
    <t xml:space="preserve">総合リハビリテーション学部</t>
  </si>
  <si>
    <t xml:space="preserve">医療健康科学部</t>
  </si>
  <si>
    <t xml:space="preserve">保健看護学部</t>
  </si>
  <si>
    <t xml:space="preserve">ヒューマンケア学部</t>
  </si>
  <si>
    <t xml:space="preserve">医療看護学部</t>
  </si>
  <si>
    <t xml:space="preserve">医療保健学部</t>
  </si>
  <si>
    <t xml:space="preserve">診療放射線学部</t>
  </si>
  <si>
    <t xml:space="preserve">看護リハビリテーション学部</t>
  </si>
  <si>
    <t xml:space="preserve">スポーツ・健康科学部</t>
  </si>
  <si>
    <t xml:space="preserve">医療福祉マネジメント学部</t>
  </si>
  <si>
    <t xml:space="preserve">医療科学部</t>
  </si>
  <si>
    <t xml:space="preserve">保健医療技術学部</t>
  </si>
  <si>
    <t xml:space="preserve">医療学部</t>
  </si>
  <si>
    <t xml:space="preserve">医薬保健学域</t>
  </si>
  <si>
    <t xml:space="preserve">健康医療科学部</t>
  </si>
  <si>
    <t xml:space="preserve">地域保健学域</t>
  </si>
  <si>
    <t xml:space="preserve">リハビリテーション科学部</t>
  </si>
  <si>
    <t xml:space="preserve">医療情報学部</t>
  </si>
  <si>
    <t xml:space="preserve">口腔歯学部</t>
  </si>
  <si>
    <t xml:space="preserve">健康医療学部</t>
  </si>
  <si>
    <t xml:space="preserve">看護保健学部</t>
  </si>
  <si>
    <t xml:space="preserve">福祉健康科学部</t>
  </si>
  <si>
    <t xml:space="preserve">健康医療スポーツ学部</t>
  </si>
  <si>
    <t xml:space="preserve">健康栄養学部</t>
  </si>
  <si>
    <t xml:space="preserve">国際看護学部</t>
  </si>
  <si>
    <t xml:space="preserve">海洋工学部</t>
  </si>
  <si>
    <t xml:space="preserve">海事科学部</t>
  </si>
  <si>
    <t xml:space="preserve">家政学部（群）</t>
  </si>
  <si>
    <t xml:space="preserve">生活科学部</t>
  </si>
  <si>
    <t xml:space="preserve">食品栄養科学部</t>
  </si>
  <si>
    <t xml:space="preserve">人間生活学部</t>
  </si>
  <si>
    <t xml:space="preserve">生活環境学部</t>
  </si>
  <si>
    <t xml:space="preserve">食文化学部</t>
  </si>
  <si>
    <t xml:space="preserve">服装学部</t>
  </si>
  <si>
    <t xml:space="preserve">造形学部</t>
  </si>
  <si>
    <t xml:space="preserve">食物栄養（科）学部</t>
  </si>
  <si>
    <t xml:space="preserve">栄養科学部</t>
  </si>
  <si>
    <t xml:space="preserve">人間健康学部</t>
  </si>
  <si>
    <t xml:space="preserve">健康生活学部</t>
  </si>
  <si>
    <t xml:space="preserve">健康管理学部</t>
  </si>
  <si>
    <t xml:space="preserve">管理栄養学部</t>
  </si>
  <si>
    <t xml:space="preserve">服飾学部</t>
  </si>
  <si>
    <t xml:space="preserve">現代生活学部</t>
  </si>
  <si>
    <t xml:space="preserve">健康プロデュース学部</t>
  </si>
  <si>
    <t xml:space="preserve">人間生活科学部</t>
  </si>
  <si>
    <t xml:space="preserve">人間栄養学部</t>
  </si>
  <si>
    <t xml:space="preserve">生活創造学部</t>
  </si>
  <si>
    <t xml:space="preserve">現代家政学部</t>
  </si>
  <si>
    <t xml:space="preserve">食環境科学部</t>
  </si>
  <si>
    <t xml:space="preserve">医療栄養学部</t>
  </si>
  <si>
    <t xml:space="preserve">国際ファッション学部</t>
  </si>
  <si>
    <t xml:space="preserve">教育学部</t>
  </si>
  <si>
    <t xml:space="preserve">体育学部</t>
  </si>
  <si>
    <t xml:space="preserve">体育専門学群</t>
  </si>
  <si>
    <t xml:space="preserve">学校教育学部</t>
  </si>
  <si>
    <t xml:space="preserve">児童学部</t>
  </si>
  <si>
    <r>
      <rPr>
        <sz val="11"/>
        <rFont val="Noto Sans"/>
        <family val="2"/>
      </rPr>
      <t xml:space="preserve">人間発達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科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学部</t>
    </r>
  </si>
  <si>
    <t xml:space="preserve">こども学部</t>
  </si>
  <si>
    <t xml:space="preserve">発達科学部</t>
  </si>
  <si>
    <t xml:space="preserve">発達教育学部</t>
  </si>
  <si>
    <t xml:space="preserve">保育学部</t>
  </si>
  <si>
    <t xml:space="preserve">児童保育学部</t>
  </si>
  <si>
    <t xml:space="preserve">次世代教育学部</t>
  </si>
  <si>
    <t xml:space="preserve">臨床教育学部</t>
  </si>
  <si>
    <t xml:space="preserve">学校教師学部</t>
  </si>
  <si>
    <t xml:space="preserve">現代教育学部</t>
  </si>
  <si>
    <t xml:space="preserve">人間教育学部</t>
  </si>
  <si>
    <t xml:space="preserve">子ども教育学部</t>
  </si>
  <si>
    <t xml:space="preserve">スポーツ健康政策学部</t>
  </si>
  <si>
    <t xml:space="preserve">人間開発学部</t>
  </si>
  <si>
    <t xml:space="preserve">子ども育成学部</t>
  </si>
  <si>
    <r>
      <rPr>
        <sz val="11"/>
        <rFont val="Noto Sans"/>
        <family val="2"/>
      </rPr>
      <t xml:space="preserve">スポーツ健康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科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学部</t>
    </r>
  </si>
  <si>
    <t xml:space="preserve">学芸学部</t>
  </si>
  <si>
    <t xml:space="preserve">子ども生活学部</t>
  </si>
  <si>
    <t xml:space="preserve">スポーツ科学部</t>
  </si>
  <si>
    <t xml:space="preserve">国際こども教育学部</t>
  </si>
  <si>
    <t xml:space="preserve">健康・スポーツ科学部</t>
  </si>
  <si>
    <t xml:space="preserve">スポーツプロモーション学部</t>
  </si>
  <si>
    <t xml:space="preserve">児童スポーツ教育学部</t>
  </si>
  <si>
    <t xml:space="preserve">教育人間科学部</t>
  </si>
  <si>
    <t xml:space="preserve">保育児童学部</t>
  </si>
  <si>
    <t xml:space="preserve">児童教育学部</t>
  </si>
  <si>
    <t xml:space="preserve">心理・教育学群</t>
  </si>
  <si>
    <t xml:space="preserve">芸術学部</t>
  </si>
  <si>
    <t xml:space="preserve">美術学部</t>
  </si>
  <si>
    <t xml:space="preserve">美術工芸学部</t>
  </si>
  <si>
    <t xml:space="preserve">音楽学部</t>
  </si>
  <si>
    <t xml:space="preserve">芸術専門学群</t>
  </si>
  <si>
    <t xml:space="preserve">映画学部</t>
  </si>
  <si>
    <t xml:space="preserve">ポピュラーカルチャー学部</t>
  </si>
  <si>
    <t xml:space="preserve">アニメーション文化学部</t>
  </si>
  <si>
    <t xml:space="preserve">メディア芸術学部</t>
  </si>
  <si>
    <t xml:space="preserve">造形構想学部</t>
  </si>
  <si>
    <t xml:space="preserve">教養学部</t>
  </si>
  <si>
    <t xml:space="preserve">文理学部</t>
  </si>
  <si>
    <t xml:space="preserve">文教育学部</t>
  </si>
  <si>
    <t xml:space="preserve">法文学部</t>
  </si>
  <si>
    <t xml:space="preserve">総合科学部</t>
  </si>
  <si>
    <t xml:space="preserve">環境情報学部</t>
  </si>
  <si>
    <t xml:space="preserve">不動産学部</t>
  </si>
  <si>
    <t xml:space="preserve">人間学部</t>
  </si>
  <si>
    <t xml:space="preserve">情報文化学部</t>
  </si>
  <si>
    <t xml:space="preserve">総合管理学部</t>
  </si>
  <si>
    <t xml:space="preserve">政策科学部</t>
  </si>
  <si>
    <t xml:space="preserve">国際食料情報学部</t>
  </si>
  <si>
    <t xml:space="preserve">地域環境科学部</t>
  </si>
  <si>
    <t xml:space="preserve">地球環境科学部</t>
  </si>
  <si>
    <t xml:space="preserve">環境共生学部</t>
  </si>
  <si>
    <t xml:space="preserve">メディア学部</t>
  </si>
  <si>
    <t xml:space="preserve">メディア造形学部</t>
  </si>
  <si>
    <t xml:space="preserve">人間関係学部</t>
  </si>
  <si>
    <t xml:space="preserve">地域創生学群</t>
  </si>
  <si>
    <t xml:space="preserve">生物理工学部</t>
  </si>
  <si>
    <t xml:space="preserve">環境学部</t>
  </si>
  <si>
    <t xml:space="preserve">コンピュータ理工学部</t>
  </si>
  <si>
    <t xml:space="preserve">環境理工学部</t>
  </si>
  <si>
    <t xml:space="preserve">環境科学部</t>
  </si>
  <si>
    <t xml:space="preserve">人間環境学部</t>
  </si>
  <si>
    <t xml:space="preserve">総合理工学部</t>
  </si>
  <si>
    <t xml:space="preserve">地域科学部</t>
  </si>
  <si>
    <t xml:space="preserve">国際地域学部</t>
  </si>
  <si>
    <t xml:space="preserve">国際交流学部</t>
  </si>
  <si>
    <t xml:space="preserve">現代中国学部</t>
  </si>
  <si>
    <t xml:space="preserve">事業構想学部（群）</t>
  </si>
  <si>
    <t xml:space="preserve">環境人間学部</t>
  </si>
  <si>
    <t xml:space="preserve">教養部</t>
  </si>
  <si>
    <t xml:space="preserve">教育文化学部</t>
  </si>
  <si>
    <t xml:space="preserve">システム情報（科）学部</t>
  </si>
  <si>
    <t xml:space="preserve">情報メディア学部</t>
  </si>
  <si>
    <t xml:space="preserve">芸術情報学部</t>
  </si>
  <si>
    <t xml:space="preserve">経営文化学部</t>
  </si>
  <si>
    <t xml:space="preserve">文化政策学部</t>
  </si>
  <si>
    <t xml:space="preserve">地域学部</t>
  </si>
  <si>
    <t xml:space="preserve">芸術文化学部（群）</t>
  </si>
  <si>
    <t xml:space="preserve">応用生物学部</t>
  </si>
  <si>
    <t xml:space="preserve">生命工学部</t>
  </si>
  <si>
    <t xml:space="preserve">キャリアデザイン学部</t>
  </si>
  <si>
    <t xml:space="preserve">スポーツ学部</t>
  </si>
  <si>
    <t xml:space="preserve">情報コミュニケーション学部</t>
  </si>
  <si>
    <t xml:space="preserve">情報フロンティア学部</t>
  </si>
  <si>
    <t xml:space="preserve">現代国際学部</t>
  </si>
  <si>
    <t xml:space="preserve">教育福祉学部</t>
  </si>
  <si>
    <t xml:space="preserve">文化表現学部</t>
  </si>
  <si>
    <t xml:space="preserve">福祉健康学部</t>
  </si>
  <si>
    <t xml:space="preserve">都市環境学部</t>
  </si>
  <si>
    <t xml:space="preserve">ﾃﾞｼﾞﾀﾙｺﾐｭﾆｹｰｼｮﾝ学部</t>
  </si>
  <si>
    <t xml:space="preserve">ライフデザイン学部</t>
  </si>
  <si>
    <t xml:space="preserve">感性デザイン学部</t>
  </si>
  <si>
    <t xml:space="preserve">ﾎｽﾋﾟﾀﾘﾃｨ・ﾂｰﾘｽﾞﾑ学部</t>
  </si>
  <si>
    <t xml:space="preserve">現代ライフ学部</t>
  </si>
  <si>
    <t xml:space="preserve">国際総合科学部</t>
  </si>
  <si>
    <t xml:space="preserve">地域教育文化学部</t>
  </si>
  <si>
    <t xml:space="preserve">メディア情報学部</t>
  </si>
  <si>
    <t xml:space="preserve">現代教養学部</t>
  </si>
  <si>
    <t xml:space="preserve">人間学群</t>
  </si>
  <si>
    <t xml:space="preserve">ｸﾞﾛｰﾊﾞﾙ･ﾒﾃﾞｨｱ･ｽﾀﾃﾞｨｰｽﾞ学部</t>
  </si>
  <si>
    <t xml:space="preserve">人間発達学部</t>
  </si>
  <si>
    <t xml:space="preserve">未来デザイン学部</t>
  </si>
  <si>
    <t xml:space="preserve">ﾒﾃﾞｨｱｺﾐｭﾆｹｰｼｮﾝ学部</t>
  </si>
  <si>
    <t xml:space="preserve">現代政策学部</t>
  </si>
  <si>
    <t xml:space="preserve">マンガ学部</t>
  </si>
  <si>
    <t xml:space="preserve">英語情報マネジメント学部</t>
  </si>
  <si>
    <t xml:space="preserve">生命健康科学部</t>
  </si>
  <si>
    <t xml:space="preserve">グローバルスタディーズ学部</t>
  </si>
  <si>
    <t xml:space="preserve">リベラルアーツ学部（群）</t>
  </si>
  <si>
    <t xml:space="preserve">基幹理工学部</t>
  </si>
  <si>
    <t xml:space="preserve">先進理工学部</t>
  </si>
  <si>
    <t xml:space="preserve">映像学部</t>
  </si>
  <si>
    <t xml:space="preserve">経営教育学部</t>
  </si>
  <si>
    <t xml:space="preserve">政策創造学部</t>
  </si>
  <si>
    <t xml:space="preserve">メディア・芸術学部</t>
  </si>
  <si>
    <t xml:space="preserve">人間総合学部（群）</t>
  </si>
  <si>
    <t xml:space="preserve">保健医療経営学部</t>
  </si>
  <si>
    <t xml:space="preserve">応用心理学部</t>
  </si>
  <si>
    <t xml:space="preserve">総合文化政策学部</t>
  </si>
  <si>
    <t xml:space="preserve">国際福祉開発学部</t>
  </si>
  <si>
    <t xml:space="preserve">生命医科学部</t>
  </si>
  <si>
    <t xml:space="preserve">知能情報学部</t>
  </si>
  <si>
    <t xml:space="preserve">人間社会学域</t>
  </si>
  <si>
    <t xml:space="preserve">生涯スポーツ学部</t>
  </si>
  <si>
    <t xml:space="preserve">サービス創造学部</t>
  </si>
  <si>
    <t xml:space="preserve">環境園芸学部</t>
  </si>
  <si>
    <t xml:space="preserve">スポーツ人間学部</t>
  </si>
  <si>
    <t xml:space="preserve">医療経営管理学部</t>
  </si>
  <si>
    <t xml:space="preserve">人間情報学部</t>
  </si>
  <si>
    <t xml:space="preserve">福祉貢献学部</t>
  </si>
  <si>
    <t xml:space="preserve">交流文化学部</t>
  </si>
  <si>
    <t xml:space="preserve">キャリア形成学部</t>
  </si>
  <si>
    <t xml:space="preserve">社会安全学部</t>
  </si>
  <si>
    <t xml:space="preserve">国際文理学部</t>
  </si>
  <si>
    <t xml:space="preserve">医療経営学部</t>
  </si>
  <si>
    <t xml:space="preserve">総合教育部</t>
  </si>
  <si>
    <t xml:space="preserve">現代システム科学域</t>
  </si>
  <si>
    <t xml:space="preserve">モチベーション行動科学部</t>
  </si>
  <si>
    <t xml:space="preserve">コミュニケーション文化学部</t>
  </si>
  <si>
    <t xml:space="preserve">生物地球学部</t>
  </si>
  <si>
    <t xml:space="preserve">生命学部</t>
  </si>
  <si>
    <t xml:space="preserve">総合数理学部</t>
  </si>
  <si>
    <t xml:space="preserve">建築・環境学部</t>
  </si>
  <si>
    <t xml:space="preserve">観光メディア文化学部</t>
  </si>
  <si>
    <t xml:space="preserve">総合グローバル学部</t>
  </si>
  <si>
    <t xml:space="preserve">国際キャリア学部</t>
  </si>
  <si>
    <t xml:space="preserve">多文化社会学部</t>
  </si>
  <si>
    <t xml:space="preserve">福祉心理学部</t>
  </si>
  <si>
    <t xml:space="preserve">国際リベラルアーツ学部</t>
  </si>
  <si>
    <t xml:space="preserve">地域協働学部</t>
  </si>
  <si>
    <t xml:space="preserve">地域デザイン科学部</t>
  </si>
  <si>
    <t xml:space="preserve">生物資源産業学部</t>
  </si>
  <si>
    <t xml:space="preserve">農林海洋科学部</t>
  </si>
  <si>
    <t xml:space="preserve">芸術地域デザイン学部</t>
  </si>
  <si>
    <t xml:space="preserve">地域資源創成学部</t>
  </si>
  <si>
    <t xml:space="preserve">心理社会学部</t>
  </si>
  <si>
    <t xml:space="preserve">グローバル学部</t>
  </si>
  <si>
    <t xml:space="preserve">人間共生学部</t>
  </si>
  <si>
    <t xml:space="preserve">創造表現学部</t>
  </si>
  <si>
    <t xml:space="preserve">生命理工学院</t>
  </si>
  <si>
    <t xml:space="preserve">物質理工学院</t>
  </si>
  <si>
    <t xml:space="preserve">情報理工学院</t>
  </si>
  <si>
    <t xml:space="preserve">環境・社会理工学院</t>
  </si>
  <si>
    <t xml:space="preserve">都市科学部</t>
  </si>
  <si>
    <t xml:space="preserve">スポーツ文化学部</t>
  </si>
  <si>
    <t xml:space="preserve">世界共生学部</t>
  </si>
  <si>
    <t xml:space="preserve">共創学部</t>
  </si>
  <si>
    <t xml:space="preserve">都市デザイン学部</t>
  </si>
  <si>
    <t xml:space="preserve">健康学部</t>
  </si>
  <si>
    <t xml:space="preserve">スポーツマネジメント学部</t>
  </si>
  <si>
    <t xml:space="preserve">国際貢献学部</t>
  </si>
  <si>
    <t xml:space="preserve">食マネジメント学部</t>
  </si>
  <si>
    <t xml:space="preserve">地域マネジメント学部</t>
  </si>
  <si>
    <t xml:space="preserve">健康発達学部</t>
  </si>
  <si>
    <t xml:space="preserve">心理・医療福祉マネジメント学部</t>
  </si>
  <si>
    <t xml:space="preserve">国際基幹教育院</t>
  </si>
  <si>
    <t xml:space="preserve">世界教養学部</t>
  </si>
  <si>
    <t xml:space="preserve">コミュニティ人間科学部</t>
  </si>
  <si>
    <t xml:space="preserve">　　 　　　　　　 医 学 科</t>
  </si>
  <si>
    <t xml:space="preserve">　　    医学部    保健学科</t>
  </si>
  <si>
    <t xml:space="preserve">　　　　　　　　  栄養学科</t>
  </si>
  <si>
    <t xml:space="preserve">        　　 　   そ の 他</t>
  </si>
  <si>
    <t xml:space="preserve">　　　　　　　　　薬 学 科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　　　　　そ の 他</t>
    </r>
  </si>
  <si>
    <t xml:space="preserve">　　　　　　　　　医 学 類</t>
  </si>
  <si>
    <t xml:space="preserve">　　　　　　　　　薬 学 類</t>
  </si>
  <si>
    <t xml:space="preserve">　　　　　　　　　そ の 他</t>
  </si>
  <si>
    <t xml:space="preserve">　　　　　　　　　文 科 系</t>
  </si>
  <si>
    <t xml:space="preserve">　　　　　　　　　理 科 系</t>
  </si>
  <si>
    <t xml:space="preserve">　　 　　教 員 養 成 学 部</t>
  </si>
  <si>
    <r>
      <rPr>
        <sz val="11"/>
        <rFont val="ＭＳ 明朝"/>
        <family val="1"/>
        <charset val="128"/>
      </rPr>
      <t xml:space="preserve">1.</t>
    </r>
    <r>
      <rPr>
        <sz val="11"/>
        <rFont val="Noto Sans"/>
        <family val="2"/>
      </rPr>
      <t xml:space="preserve">入学志願者数は，入学志願した者すべてを計上したものである。　　</t>
    </r>
  </si>
  <si>
    <r>
      <rPr>
        <sz val="11"/>
        <rFont val="ＭＳ 明朝"/>
        <family val="1"/>
        <charset val="128"/>
      </rPr>
      <t xml:space="preserve">2.</t>
    </r>
    <r>
      <rPr>
        <sz val="11"/>
        <rFont val="Noto Sans"/>
        <family val="2"/>
      </rPr>
      <t xml:space="preserve">入学者数には，５月１日現在在籍しない者は含まない。</t>
    </r>
  </si>
  <si>
    <t xml:space="preserve">　　４  大学の学部別入学状況（３－２）　　</t>
  </si>
  <si>
    <t xml:space="preserve">　　　（２）　昼　間</t>
  </si>
  <si>
    <t xml:space="preserve">　　　　　　  　　医 学 科</t>
  </si>
  <si>
    <t xml:space="preserve">　   　 医学部    保健学科</t>
  </si>
  <si>
    <t xml:space="preserve">　　　　　  　　　栄養学科</t>
  </si>
  <si>
    <t xml:space="preserve">      　　　   　 そ の 他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　　  　　そ の 他</t>
    </r>
  </si>
  <si>
    <t xml:space="preserve">  　　　　　　　　そ の 他</t>
  </si>
  <si>
    <t xml:space="preserve">　　　　教 員 養 成 学 部</t>
  </si>
  <si>
    <t xml:space="preserve">　　４  大学の学部別入学状況（３－３）　　</t>
  </si>
  <si>
    <t xml:space="preserve">　　（３）夜　間</t>
  </si>
  <si>
    <t xml:space="preserve">入　　学　志 願 者</t>
  </si>
  <si>
    <t xml:space="preserve">入 学 者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教員養成学部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0;\－"/>
    <numFmt numFmtId="166" formatCode="#,##0;[RED]&quot;ＯＫ&quot;"/>
    <numFmt numFmtId="167" formatCode="@"/>
  </numFmts>
  <fonts count="14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1"/>
      <name val="ＭＳ 明朝"/>
      <family val="1"/>
      <charset val="128"/>
    </font>
    <font>
      <sz val="18"/>
      <name val="Noto Sans"/>
      <family val="2"/>
    </font>
    <font>
      <sz val="16"/>
      <name val="Noto Sans"/>
      <family val="2"/>
    </font>
    <font>
      <sz val="11"/>
      <name val="Noto Sans"/>
      <family val="2"/>
    </font>
    <font>
      <sz val="11"/>
      <color rgb="FFFF0000"/>
      <name val="ＭＳ 明朝"/>
      <family val="1"/>
      <charset val="128"/>
    </font>
    <font>
      <sz val="10.7"/>
      <name val="Noto Sans"/>
      <family val="2"/>
    </font>
    <font>
      <sz val="11"/>
      <color rgb="FF000000"/>
      <name val="ＭＳ 明朝"/>
      <family val="0"/>
    </font>
    <font>
      <sz val="10"/>
      <name val="ＭＳ 明朝"/>
      <family val="1"/>
      <charset val="128"/>
    </font>
    <font>
      <sz val="10.7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distributed" vertical="bottom" textRotation="0" wrapText="false" indent="0" shrinkToFit="true" readingOrder="1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速報HG" xfId="20"/>
  </cellStyles>
  <dxfs count="14">
    <dxf>
      <font>
        <color rgb="FF0000FF"/>
      </font>
    </dxf>
    <dxf>
      <font>
        <color rgb="FFFF0000"/>
      </font>
    </dxf>
    <dxf>
      <font>
        <color rgb="FF0000FF"/>
      </font>
    </dxf>
    <dxf>
      <font>
        <color rgb="FFFF0000"/>
      </font>
    </dxf>
    <dxf>
      <font>
        <color rgb="FF0000FF"/>
      </font>
    </dxf>
    <dxf>
      <font>
        <color rgb="FFFF0000"/>
      </font>
    </dxf>
    <dxf>
      <font>
        <color rgb="FF0000FF"/>
      </font>
    </dxf>
    <dxf>
      <font>
        <color rgb="FFFF0000"/>
      </font>
    </dxf>
    <dxf>
      <font>
        <color rgb="FF0000FF"/>
      </font>
    </dxf>
    <dxf>
      <font>
        <color rgb="FFFF0000"/>
      </font>
    </dxf>
    <dxf>
      <font>
        <color rgb="FF0000FF"/>
      </font>
    </dxf>
    <dxf>
      <font>
        <color rgb="FFFF0000"/>
      </font>
    </dxf>
    <dxf>
      <font>
        <color rgb="FF0000FF"/>
      </font>
    </dxf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446400</xdr:colOff>
      <xdr:row>509</xdr:row>
      <xdr:rowOff>66600</xdr:rowOff>
    </xdr:from>
    <xdr:to>
      <xdr:col>2</xdr:col>
      <xdr:colOff>1255680</xdr:colOff>
      <xdr:row>510</xdr:row>
      <xdr:rowOff>85320</xdr:rowOff>
    </xdr:to>
    <xdr:sp>
      <xdr:nvSpPr>
        <xdr:cNvPr id="0" name="Text Box 66"/>
        <xdr:cNvSpPr/>
      </xdr:nvSpPr>
      <xdr:spPr>
        <a:xfrm>
          <a:off x="796320" y="90039600"/>
          <a:ext cx="809280" cy="1904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485640</xdr:colOff>
      <xdr:row>519</xdr:row>
      <xdr:rowOff>55800</xdr:rowOff>
    </xdr:from>
    <xdr:to>
      <xdr:col>2</xdr:col>
      <xdr:colOff>592920</xdr:colOff>
      <xdr:row>530</xdr:row>
      <xdr:rowOff>142920</xdr:rowOff>
    </xdr:to>
    <xdr:grpSp>
      <xdr:nvGrpSpPr>
        <xdr:cNvPr id="1" name="Group 15"/>
        <xdr:cNvGrpSpPr/>
      </xdr:nvGrpSpPr>
      <xdr:grpSpPr>
        <a:xfrm>
          <a:off x="835560" y="91743480"/>
          <a:ext cx="107280" cy="1973160"/>
          <a:chOff x="835560" y="91743480"/>
          <a:chExt cx="107280" cy="1973160"/>
        </a:xfrm>
      </xdr:grpSpPr>
      <xdr:sp>
        <xdr:nvSpPr>
          <xdr:cNvPr id="2" name="Arc 16"/>
          <xdr:cNvSpPr/>
        </xdr:nvSpPr>
        <xdr:spPr>
          <a:xfrm flipH="1">
            <a:off x="888840" y="91743480"/>
            <a:ext cx="53640" cy="252000"/>
          </a:xfrm>
          <a:custGeom>
            <a:avLst/>
            <a:gdLst>
              <a:gd name="textAreaLeft" fmla="*/ -360 w 53640"/>
              <a:gd name="textAreaRight" fmla="*/ 53640 w 53640"/>
              <a:gd name="textAreaTop" fmla="*/ 0 h 252000"/>
              <a:gd name="textAreaBottom" fmla="*/ 252360 h 2520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7"/>
          <xdr:cNvSpPr/>
        </xdr:nvSpPr>
        <xdr:spPr>
          <a:xfrm>
            <a:off x="889560" y="91995480"/>
            <a:ext cx="360" cy="48996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rc 18"/>
          <xdr:cNvSpPr/>
        </xdr:nvSpPr>
        <xdr:spPr>
          <a:xfrm flipV="1">
            <a:off x="835560" y="92485440"/>
            <a:ext cx="53640" cy="236880"/>
          </a:xfrm>
          <a:custGeom>
            <a:avLst/>
            <a:gdLst>
              <a:gd name="textAreaLeft" fmla="*/ 0 w 53640"/>
              <a:gd name="textAreaRight" fmla="*/ 54000 w 53640"/>
              <a:gd name="textAreaTop" fmla="*/ 360 h 236880"/>
              <a:gd name="textAreaBottom" fmla="*/ 237600 h 2368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rc 19"/>
          <xdr:cNvSpPr/>
        </xdr:nvSpPr>
        <xdr:spPr>
          <a:xfrm>
            <a:off x="835560" y="92722680"/>
            <a:ext cx="53640" cy="236880"/>
          </a:xfrm>
          <a:custGeom>
            <a:avLst/>
            <a:gdLst>
              <a:gd name="textAreaLeft" fmla="*/ 0 w 53640"/>
              <a:gd name="textAreaRight" fmla="*/ 54000 w 53640"/>
              <a:gd name="textAreaTop" fmla="*/ 0 h 236880"/>
              <a:gd name="textAreaBottom" fmla="*/ 237240 h 2368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20"/>
          <xdr:cNvSpPr/>
        </xdr:nvSpPr>
        <xdr:spPr>
          <a:xfrm>
            <a:off x="889560" y="92959920"/>
            <a:ext cx="360" cy="54900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rc 21"/>
          <xdr:cNvSpPr/>
        </xdr:nvSpPr>
        <xdr:spPr>
          <a:xfrm flipH="1" flipV="1">
            <a:off x="888840" y="93509280"/>
            <a:ext cx="53640" cy="207360"/>
          </a:xfrm>
          <a:custGeom>
            <a:avLst/>
            <a:gdLst>
              <a:gd name="textAreaLeft" fmla="*/ -360 w 53640"/>
              <a:gd name="textAreaRight" fmla="*/ 53640 w 53640"/>
              <a:gd name="textAreaTop" fmla="*/ 360 h 207360"/>
              <a:gd name="textAreaBottom" fmla="*/ 208080 h 2073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2</xdr:col>
      <xdr:colOff>446400</xdr:colOff>
      <xdr:row>522</xdr:row>
      <xdr:rowOff>66600</xdr:rowOff>
    </xdr:from>
    <xdr:to>
      <xdr:col>2</xdr:col>
      <xdr:colOff>1255680</xdr:colOff>
      <xdr:row>523</xdr:row>
      <xdr:rowOff>85320</xdr:rowOff>
    </xdr:to>
    <xdr:sp>
      <xdr:nvSpPr>
        <xdr:cNvPr id="8" name="Text Box 66"/>
        <xdr:cNvSpPr/>
      </xdr:nvSpPr>
      <xdr:spPr>
        <a:xfrm>
          <a:off x="796320" y="92268720"/>
          <a:ext cx="809280" cy="1900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234800</xdr:colOff>
      <xdr:row>525</xdr:row>
      <xdr:rowOff>36720</xdr:rowOff>
    </xdr:from>
    <xdr:to>
      <xdr:col>2</xdr:col>
      <xdr:colOff>1338480</xdr:colOff>
      <xdr:row>528</xdr:row>
      <xdr:rowOff>3600</xdr:rowOff>
    </xdr:to>
    <xdr:grpSp>
      <xdr:nvGrpSpPr>
        <xdr:cNvPr id="9" name="Group 67"/>
        <xdr:cNvGrpSpPr/>
      </xdr:nvGrpSpPr>
      <xdr:grpSpPr>
        <a:xfrm>
          <a:off x="1584720" y="92752920"/>
          <a:ext cx="103680" cy="481320"/>
          <a:chOff x="1584720" y="92752920"/>
          <a:chExt cx="103680" cy="481320"/>
        </a:xfrm>
      </xdr:grpSpPr>
      <xdr:sp>
        <xdr:nvSpPr>
          <xdr:cNvPr id="10" name="Arc 68"/>
          <xdr:cNvSpPr/>
        </xdr:nvSpPr>
        <xdr:spPr>
          <a:xfrm flipH="1">
            <a:off x="1640880" y="92752920"/>
            <a:ext cx="47160" cy="56880"/>
          </a:xfrm>
          <a:custGeom>
            <a:avLst/>
            <a:gdLst>
              <a:gd name="textAreaLeft" fmla="*/ -360 w 47160"/>
              <a:gd name="textAreaRight" fmla="*/ 47160 w 47160"/>
              <a:gd name="textAreaTop" fmla="*/ 0 h 56880"/>
              <a:gd name="textAreaBottom" fmla="*/ 57240 h 568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69"/>
          <xdr:cNvSpPr/>
        </xdr:nvSpPr>
        <xdr:spPr>
          <a:xfrm>
            <a:off x="1641600" y="92810160"/>
            <a:ext cx="360" cy="12600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rc 70"/>
          <xdr:cNvSpPr/>
        </xdr:nvSpPr>
        <xdr:spPr>
          <a:xfrm flipV="1">
            <a:off x="1584720" y="92936520"/>
            <a:ext cx="56520" cy="56880"/>
          </a:xfrm>
          <a:custGeom>
            <a:avLst/>
            <a:gdLst>
              <a:gd name="textAreaLeft" fmla="*/ 0 w 56520"/>
              <a:gd name="textAreaRight" fmla="*/ 56880 w 56520"/>
              <a:gd name="textAreaTop" fmla="*/ 360 h 56880"/>
              <a:gd name="textAreaBottom" fmla="*/ 57600 h 568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rc 71"/>
          <xdr:cNvSpPr/>
        </xdr:nvSpPr>
        <xdr:spPr>
          <a:xfrm>
            <a:off x="1584720" y="92993760"/>
            <a:ext cx="56520" cy="51120"/>
          </a:xfrm>
          <a:custGeom>
            <a:avLst/>
            <a:gdLst>
              <a:gd name="textAreaLeft" fmla="*/ 0 w 56520"/>
              <a:gd name="textAreaRight" fmla="*/ 56880 w 56520"/>
              <a:gd name="textAreaTop" fmla="*/ 0 h 51120"/>
              <a:gd name="textAreaBottom" fmla="*/ 51480 h 511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72"/>
          <xdr:cNvSpPr/>
        </xdr:nvSpPr>
        <xdr:spPr>
          <a:xfrm>
            <a:off x="1641600" y="93045240"/>
            <a:ext cx="360" cy="1432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rc 73"/>
          <xdr:cNvSpPr/>
        </xdr:nvSpPr>
        <xdr:spPr>
          <a:xfrm flipH="1" flipV="1">
            <a:off x="1640880" y="93188880"/>
            <a:ext cx="47160" cy="45360"/>
          </a:xfrm>
          <a:custGeom>
            <a:avLst/>
            <a:gdLst>
              <a:gd name="textAreaLeft" fmla="*/ -360 w 47160"/>
              <a:gd name="textAreaRight" fmla="*/ 47160 w 47160"/>
              <a:gd name="textAreaTop" fmla="*/ 360 h 45360"/>
              <a:gd name="textAreaBottom" fmla="*/ 46080 h 453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2</xdr:col>
      <xdr:colOff>486000</xdr:colOff>
      <xdr:row>528</xdr:row>
      <xdr:rowOff>134640</xdr:rowOff>
    </xdr:from>
    <xdr:to>
      <xdr:col>2</xdr:col>
      <xdr:colOff>1295280</xdr:colOff>
      <xdr:row>529</xdr:row>
      <xdr:rowOff>153360</xdr:rowOff>
    </xdr:to>
    <xdr:sp>
      <xdr:nvSpPr>
        <xdr:cNvPr id="16" name="Text Box 22"/>
        <xdr:cNvSpPr/>
      </xdr:nvSpPr>
      <xdr:spPr>
        <a:xfrm>
          <a:off x="835920" y="93365280"/>
          <a:ext cx="809280" cy="1900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文理学部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1234800</xdr:colOff>
      <xdr:row>528</xdr:row>
      <xdr:rowOff>31320</xdr:rowOff>
    </xdr:from>
    <xdr:to>
      <xdr:col>2</xdr:col>
      <xdr:colOff>1338840</xdr:colOff>
      <xdr:row>530</xdr:row>
      <xdr:rowOff>2880</xdr:rowOff>
    </xdr:to>
    <xdr:grpSp>
      <xdr:nvGrpSpPr>
        <xdr:cNvPr id="17" name="Group 1"/>
        <xdr:cNvGrpSpPr/>
      </xdr:nvGrpSpPr>
      <xdr:grpSpPr>
        <a:xfrm>
          <a:off x="1584720" y="93261960"/>
          <a:ext cx="104040" cy="314640"/>
          <a:chOff x="1584720" y="93261960"/>
          <a:chExt cx="104040" cy="314640"/>
        </a:xfrm>
      </xdr:grpSpPr>
      <xdr:sp>
        <xdr:nvSpPr>
          <xdr:cNvPr id="18" name="Arc 2"/>
          <xdr:cNvSpPr/>
        </xdr:nvSpPr>
        <xdr:spPr>
          <a:xfrm flipH="1">
            <a:off x="1649880" y="93261960"/>
            <a:ext cx="38880" cy="40320"/>
          </a:xfrm>
          <a:custGeom>
            <a:avLst/>
            <a:gdLst>
              <a:gd name="textAreaLeft" fmla="*/ 360 w 38880"/>
              <a:gd name="textAreaRight" fmla="*/ 39600 w 38880"/>
              <a:gd name="textAreaTop" fmla="*/ 0 h 40320"/>
              <a:gd name="textAreaBottom" fmla="*/ 40680 h 403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3"/>
          <xdr:cNvSpPr/>
        </xdr:nvSpPr>
        <xdr:spPr>
          <a:xfrm>
            <a:off x="1649880" y="93302280"/>
            <a:ext cx="360" cy="8136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rc 4"/>
          <xdr:cNvSpPr/>
        </xdr:nvSpPr>
        <xdr:spPr>
          <a:xfrm flipV="1">
            <a:off x="1584720" y="93384000"/>
            <a:ext cx="64800" cy="40320"/>
          </a:xfrm>
          <a:custGeom>
            <a:avLst/>
            <a:gdLst>
              <a:gd name="textAreaLeft" fmla="*/ 0 w 64800"/>
              <a:gd name="textAreaRight" fmla="*/ 65160 w 64800"/>
              <a:gd name="textAreaTop" fmla="*/ 360 h 40320"/>
              <a:gd name="textAreaBottom" fmla="*/ 41040 h 403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rc 5"/>
          <xdr:cNvSpPr/>
        </xdr:nvSpPr>
        <xdr:spPr>
          <a:xfrm>
            <a:off x="1584720" y="93424320"/>
            <a:ext cx="64800" cy="30240"/>
          </a:xfrm>
          <a:custGeom>
            <a:avLst/>
            <a:gdLst>
              <a:gd name="textAreaLeft" fmla="*/ 0 w 64800"/>
              <a:gd name="textAreaRight" fmla="*/ 65160 w 64800"/>
              <a:gd name="textAreaTop" fmla="*/ 0 h 30240"/>
              <a:gd name="textAreaBottom" fmla="*/ 30600 h 302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6"/>
          <xdr:cNvSpPr/>
        </xdr:nvSpPr>
        <xdr:spPr>
          <a:xfrm>
            <a:off x="1649880" y="93454920"/>
            <a:ext cx="360" cy="910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rc 7"/>
          <xdr:cNvSpPr/>
        </xdr:nvSpPr>
        <xdr:spPr>
          <a:xfrm flipH="1" flipV="1">
            <a:off x="1649880" y="93546360"/>
            <a:ext cx="38880" cy="30240"/>
          </a:xfrm>
          <a:custGeom>
            <a:avLst/>
            <a:gdLst>
              <a:gd name="textAreaLeft" fmla="*/ 360 w 38880"/>
              <a:gd name="textAreaRight" fmla="*/ 39600 w 38880"/>
              <a:gd name="textAreaTop" fmla="*/ 360 h 30240"/>
              <a:gd name="textAreaBottom" fmla="*/ 30960 h 302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2</xdr:col>
      <xdr:colOff>511560</xdr:colOff>
      <xdr:row>525</xdr:row>
      <xdr:rowOff>66600</xdr:rowOff>
    </xdr:from>
    <xdr:to>
      <xdr:col>2</xdr:col>
      <xdr:colOff>1320840</xdr:colOff>
      <xdr:row>528</xdr:row>
      <xdr:rowOff>9360</xdr:rowOff>
    </xdr:to>
    <xdr:sp>
      <xdr:nvSpPr>
        <xdr:cNvPr id="24" name="Text Box 81"/>
        <xdr:cNvSpPr/>
      </xdr:nvSpPr>
      <xdr:spPr>
        <a:xfrm>
          <a:off x="861480" y="92782800"/>
          <a:ext cx="809280" cy="4572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医薬保健</a:t>
          </a:r>
          <a:endParaRPr b="0" lang="en-US" sz="11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学　　域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1234800</xdr:colOff>
      <xdr:row>523</xdr:row>
      <xdr:rowOff>28440</xdr:rowOff>
    </xdr:from>
    <xdr:to>
      <xdr:col>2</xdr:col>
      <xdr:colOff>1338840</xdr:colOff>
      <xdr:row>524</xdr:row>
      <xdr:rowOff>170640</xdr:rowOff>
    </xdr:to>
    <xdr:grpSp>
      <xdr:nvGrpSpPr>
        <xdr:cNvPr id="25" name="Group 52"/>
        <xdr:cNvGrpSpPr/>
      </xdr:nvGrpSpPr>
      <xdr:grpSpPr>
        <a:xfrm>
          <a:off x="1584720" y="92401920"/>
          <a:ext cx="104040" cy="313560"/>
          <a:chOff x="1584720" y="92401920"/>
          <a:chExt cx="104040" cy="313560"/>
        </a:xfrm>
      </xdr:grpSpPr>
      <xdr:sp>
        <xdr:nvSpPr>
          <xdr:cNvPr id="26" name="Arc 53"/>
          <xdr:cNvSpPr/>
        </xdr:nvSpPr>
        <xdr:spPr>
          <a:xfrm flipH="1">
            <a:off x="1649880" y="92401920"/>
            <a:ext cx="38880" cy="40320"/>
          </a:xfrm>
          <a:custGeom>
            <a:avLst/>
            <a:gdLst>
              <a:gd name="textAreaLeft" fmla="*/ 360 w 38880"/>
              <a:gd name="textAreaRight" fmla="*/ 39600 w 38880"/>
              <a:gd name="textAreaTop" fmla="*/ 0 h 40320"/>
              <a:gd name="textAreaBottom" fmla="*/ 40680 h 403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54"/>
          <xdr:cNvSpPr/>
        </xdr:nvSpPr>
        <xdr:spPr>
          <a:xfrm>
            <a:off x="1649880" y="92442240"/>
            <a:ext cx="360" cy="8136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rc 55"/>
          <xdr:cNvSpPr/>
        </xdr:nvSpPr>
        <xdr:spPr>
          <a:xfrm flipV="1">
            <a:off x="1584720" y="92523600"/>
            <a:ext cx="64800" cy="40320"/>
          </a:xfrm>
          <a:custGeom>
            <a:avLst/>
            <a:gdLst>
              <a:gd name="textAreaLeft" fmla="*/ 0 w 64800"/>
              <a:gd name="textAreaRight" fmla="*/ 65160 w 64800"/>
              <a:gd name="textAreaTop" fmla="*/ 360 h 40320"/>
              <a:gd name="textAreaBottom" fmla="*/ 41040 h 403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rc 56"/>
          <xdr:cNvSpPr/>
        </xdr:nvSpPr>
        <xdr:spPr>
          <a:xfrm>
            <a:off x="1584720" y="92564280"/>
            <a:ext cx="64800" cy="29880"/>
          </a:xfrm>
          <a:custGeom>
            <a:avLst/>
            <a:gdLst>
              <a:gd name="textAreaLeft" fmla="*/ 0 w 64800"/>
              <a:gd name="textAreaRight" fmla="*/ 65160 w 64800"/>
              <a:gd name="textAreaTop" fmla="*/ 0 h 29880"/>
              <a:gd name="textAreaBottom" fmla="*/ 30240 h 298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57"/>
          <xdr:cNvSpPr/>
        </xdr:nvSpPr>
        <xdr:spPr>
          <a:xfrm>
            <a:off x="1649880" y="92594520"/>
            <a:ext cx="360" cy="910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rc 58"/>
          <xdr:cNvSpPr/>
        </xdr:nvSpPr>
        <xdr:spPr>
          <a:xfrm flipH="1" flipV="1">
            <a:off x="1649880" y="92685240"/>
            <a:ext cx="38880" cy="29880"/>
          </a:xfrm>
          <a:custGeom>
            <a:avLst/>
            <a:gdLst>
              <a:gd name="textAreaLeft" fmla="*/ 360 w 38880"/>
              <a:gd name="textAreaRight" fmla="*/ 39600 w 38880"/>
              <a:gd name="textAreaTop" fmla="*/ -360 h 29880"/>
              <a:gd name="textAreaBottom" fmla="*/ 29880 h 298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2</xdr:col>
      <xdr:colOff>460080</xdr:colOff>
      <xdr:row>523</xdr:row>
      <xdr:rowOff>134640</xdr:rowOff>
    </xdr:from>
    <xdr:to>
      <xdr:col>2</xdr:col>
      <xdr:colOff>1269360</xdr:colOff>
      <xdr:row>524</xdr:row>
      <xdr:rowOff>153360</xdr:rowOff>
    </xdr:to>
    <xdr:sp>
      <xdr:nvSpPr>
        <xdr:cNvPr id="32" name="Text Box 66"/>
        <xdr:cNvSpPr/>
      </xdr:nvSpPr>
      <xdr:spPr>
        <a:xfrm>
          <a:off x="810000" y="92508120"/>
          <a:ext cx="809280" cy="1900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薬学部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1234800</xdr:colOff>
      <xdr:row>519</xdr:row>
      <xdr:rowOff>0</xdr:rowOff>
    </xdr:from>
    <xdr:to>
      <xdr:col>2</xdr:col>
      <xdr:colOff>1338480</xdr:colOff>
      <xdr:row>522</xdr:row>
      <xdr:rowOff>171000</xdr:rowOff>
    </xdr:to>
    <xdr:grpSp>
      <xdr:nvGrpSpPr>
        <xdr:cNvPr id="33" name="Group 8"/>
        <xdr:cNvGrpSpPr/>
      </xdr:nvGrpSpPr>
      <xdr:grpSpPr>
        <a:xfrm>
          <a:off x="1584720" y="91687680"/>
          <a:ext cx="103680" cy="685440"/>
          <a:chOff x="1584720" y="91687680"/>
          <a:chExt cx="103680" cy="685440"/>
        </a:xfrm>
      </xdr:grpSpPr>
      <xdr:sp>
        <xdr:nvSpPr>
          <xdr:cNvPr id="34" name="Arc 9"/>
          <xdr:cNvSpPr/>
        </xdr:nvSpPr>
        <xdr:spPr>
          <a:xfrm flipH="1">
            <a:off x="1640880" y="91687680"/>
            <a:ext cx="47160" cy="81360"/>
          </a:xfrm>
          <a:custGeom>
            <a:avLst/>
            <a:gdLst>
              <a:gd name="textAreaLeft" fmla="*/ -360 w 47160"/>
              <a:gd name="textAreaRight" fmla="*/ 47160 w 47160"/>
              <a:gd name="textAreaTop" fmla="*/ 0 h 81360"/>
              <a:gd name="textAreaBottom" fmla="*/ 81720 h 813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10"/>
          <xdr:cNvSpPr/>
        </xdr:nvSpPr>
        <xdr:spPr>
          <a:xfrm>
            <a:off x="1641600" y="91769040"/>
            <a:ext cx="360" cy="1796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rc 11"/>
          <xdr:cNvSpPr/>
        </xdr:nvSpPr>
        <xdr:spPr>
          <a:xfrm flipV="1">
            <a:off x="1584720" y="91949040"/>
            <a:ext cx="56520" cy="81360"/>
          </a:xfrm>
          <a:custGeom>
            <a:avLst/>
            <a:gdLst>
              <a:gd name="textAreaLeft" fmla="*/ 0 w 56520"/>
              <a:gd name="textAreaRight" fmla="*/ 56880 w 56520"/>
              <a:gd name="textAreaTop" fmla="*/ 360 h 81360"/>
              <a:gd name="textAreaBottom" fmla="*/ 82080 h 813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Arc 12"/>
          <xdr:cNvSpPr/>
        </xdr:nvSpPr>
        <xdr:spPr>
          <a:xfrm>
            <a:off x="1584720" y="92030760"/>
            <a:ext cx="56520" cy="73080"/>
          </a:xfrm>
          <a:custGeom>
            <a:avLst/>
            <a:gdLst>
              <a:gd name="textAreaLeft" fmla="*/ 0 w 56520"/>
              <a:gd name="textAreaRight" fmla="*/ 56880 w 56520"/>
              <a:gd name="textAreaTop" fmla="*/ 0 h 73080"/>
              <a:gd name="textAreaBottom" fmla="*/ 73440 h 730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13"/>
          <xdr:cNvSpPr/>
        </xdr:nvSpPr>
        <xdr:spPr>
          <a:xfrm>
            <a:off x="1641600" y="92103840"/>
            <a:ext cx="360" cy="20412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rc 14"/>
          <xdr:cNvSpPr/>
        </xdr:nvSpPr>
        <xdr:spPr>
          <a:xfrm flipH="1" flipV="1">
            <a:off x="1640880" y="92308320"/>
            <a:ext cx="47160" cy="64800"/>
          </a:xfrm>
          <a:custGeom>
            <a:avLst/>
            <a:gdLst>
              <a:gd name="textAreaLeft" fmla="*/ -360 w 47160"/>
              <a:gd name="textAreaRight" fmla="*/ 47160 w 47160"/>
              <a:gd name="textAreaTop" fmla="*/ 360 h 64800"/>
              <a:gd name="textAreaBottom" fmla="*/ 65520 h 648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1249560</xdr:colOff>
      <xdr:row>528</xdr:row>
      <xdr:rowOff>28440</xdr:rowOff>
    </xdr:from>
    <xdr:to>
      <xdr:col>2</xdr:col>
      <xdr:colOff>1353600</xdr:colOff>
      <xdr:row>529</xdr:row>
      <xdr:rowOff>170640</xdr:rowOff>
    </xdr:to>
    <xdr:grpSp>
      <xdr:nvGrpSpPr>
        <xdr:cNvPr id="40" name="Group 1"/>
        <xdr:cNvGrpSpPr/>
      </xdr:nvGrpSpPr>
      <xdr:grpSpPr>
        <a:xfrm>
          <a:off x="1599480" y="96031080"/>
          <a:ext cx="104040" cy="313560"/>
          <a:chOff x="1599480" y="96031080"/>
          <a:chExt cx="104040" cy="313560"/>
        </a:xfrm>
      </xdr:grpSpPr>
      <xdr:sp>
        <xdr:nvSpPr>
          <xdr:cNvPr id="41" name="Arc 2"/>
          <xdr:cNvSpPr/>
        </xdr:nvSpPr>
        <xdr:spPr>
          <a:xfrm flipH="1">
            <a:off x="1664640" y="96031080"/>
            <a:ext cx="38880" cy="40320"/>
          </a:xfrm>
          <a:custGeom>
            <a:avLst/>
            <a:gdLst>
              <a:gd name="textAreaLeft" fmla="*/ 360 w 38880"/>
              <a:gd name="textAreaRight" fmla="*/ 39600 w 38880"/>
              <a:gd name="textAreaTop" fmla="*/ 0 h 40320"/>
              <a:gd name="textAreaBottom" fmla="*/ 40680 h 403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3"/>
          <xdr:cNvSpPr/>
        </xdr:nvSpPr>
        <xdr:spPr>
          <a:xfrm>
            <a:off x="1664280" y="96071400"/>
            <a:ext cx="360" cy="8136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rc 4"/>
          <xdr:cNvSpPr/>
        </xdr:nvSpPr>
        <xdr:spPr>
          <a:xfrm flipV="1">
            <a:off x="1599480" y="96152760"/>
            <a:ext cx="64800" cy="40320"/>
          </a:xfrm>
          <a:custGeom>
            <a:avLst/>
            <a:gdLst>
              <a:gd name="textAreaLeft" fmla="*/ 0 w 64800"/>
              <a:gd name="textAreaRight" fmla="*/ 65160 w 64800"/>
              <a:gd name="textAreaTop" fmla="*/ 360 h 40320"/>
              <a:gd name="textAreaBottom" fmla="*/ 41040 h 403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Arc 5"/>
          <xdr:cNvSpPr/>
        </xdr:nvSpPr>
        <xdr:spPr>
          <a:xfrm>
            <a:off x="1599480" y="96193440"/>
            <a:ext cx="64800" cy="29880"/>
          </a:xfrm>
          <a:custGeom>
            <a:avLst/>
            <a:gdLst>
              <a:gd name="textAreaLeft" fmla="*/ 0 w 64800"/>
              <a:gd name="textAreaRight" fmla="*/ 65160 w 64800"/>
              <a:gd name="textAreaTop" fmla="*/ 0 h 29880"/>
              <a:gd name="textAreaBottom" fmla="*/ 30240 h 298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6"/>
          <xdr:cNvSpPr/>
        </xdr:nvSpPr>
        <xdr:spPr>
          <a:xfrm>
            <a:off x="1664280" y="96223680"/>
            <a:ext cx="360" cy="910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rc 7"/>
          <xdr:cNvSpPr/>
        </xdr:nvSpPr>
        <xdr:spPr>
          <a:xfrm flipH="1" flipV="1">
            <a:off x="1664640" y="96314400"/>
            <a:ext cx="38880" cy="29880"/>
          </a:xfrm>
          <a:custGeom>
            <a:avLst/>
            <a:gdLst>
              <a:gd name="textAreaLeft" fmla="*/ 360 w 38880"/>
              <a:gd name="textAreaRight" fmla="*/ 39600 w 38880"/>
              <a:gd name="textAreaTop" fmla="*/ -360 h 29880"/>
              <a:gd name="textAreaBottom" fmla="*/ 29880 h 298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2</xdr:col>
      <xdr:colOff>1249560</xdr:colOff>
      <xdr:row>519</xdr:row>
      <xdr:rowOff>0</xdr:rowOff>
    </xdr:from>
    <xdr:to>
      <xdr:col>2</xdr:col>
      <xdr:colOff>1353240</xdr:colOff>
      <xdr:row>522</xdr:row>
      <xdr:rowOff>171000</xdr:rowOff>
    </xdr:to>
    <xdr:grpSp>
      <xdr:nvGrpSpPr>
        <xdr:cNvPr id="47" name="Group 8"/>
        <xdr:cNvGrpSpPr/>
      </xdr:nvGrpSpPr>
      <xdr:grpSpPr>
        <a:xfrm>
          <a:off x="1599480" y="94459320"/>
          <a:ext cx="103680" cy="685440"/>
          <a:chOff x="1599480" y="94459320"/>
          <a:chExt cx="103680" cy="685440"/>
        </a:xfrm>
      </xdr:grpSpPr>
      <xdr:sp>
        <xdr:nvSpPr>
          <xdr:cNvPr id="48" name="Arc 9"/>
          <xdr:cNvSpPr/>
        </xdr:nvSpPr>
        <xdr:spPr>
          <a:xfrm flipH="1">
            <a:off x="1655640" y="94459320"/>
            <a:ext cx="47160" cy="81360"/>
          </a:xfrm>
          <a:custGeom>
            <a:avLst/>
            <a:gdLst>
              <a:gd name="textAreaLeft" fmla="*/ -360 w 47160"/>
              <a:gd name="textAreaRight" fmla="*/ 47160 w 47160"/>
              <a:gd name="textAreaTop" fmla="*/ 0 h 81360"/>
              <a:gd name="textAreaBottom" fmla="*/ 81720 h 813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10"/>
          <xdr:cNvSpPr/>
        </xdr:nvSpPr>
        <xdr:spPr>
          <a:xfrm>
            <a:off x="1656000" y="94540680"/>
            <a:ext cx="360" cy="1796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rc 11"/>
          <xdr:cNvSpPr/>
        </xdr:nvSpPr>
        <xdr:spPr>
          <a:xfrm flipV="1">
            <a:off x="1599480" y="94720680"/>
            <a:ext cx="56520" cy="81360"/>
          </a:xfrm>
          <a:custGeom>
            <a:avLst/>
            <a:gdLst>
              <a:gd name="textAreaLeft" fmla="*/ 0 w 56520"/>
              <a:gd name="textAreaRight" fmla="*/ 56880 w 56520"/>
              <a:gd name="textAreaTop" fmla="*/ 360 h 81360"/>
              <a:gd name="textAreaBottom" fmla="*/ 82080 h 813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rc 12"/>
          <xdr:cNvSpPr/>
        </xdr:nvSpPr>
        <xdr:spPr>
          <a:xfrm>
            <a:off x="1599480" y="94802400"/>
            <a:ext cx="56520" cy="73080"/>
          </a:xfrm>
          <a:custGeom>
            <a:avLst/>
            <a:gdLst>
              <a:gd name="textAreaLeft" fmla="*/ 0 w 56520"/>
              <a:gd name="textAreaRight" fmla="*/ 56880 w 56520"/>
              <a:gd name="textAreaTop" fmla="*/ 0 h 73080"/>
              <a:gd name="textAreaBottom" fmla="*/ 73440 h 730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13"/>
          <xdr:cNvSpPr/>
        </xdr:nvSpPr>
        <xdr:spPr>
          <a:xfrm>
            <a:off x="1656000" y="94875480"/>
            <a:ext cx="360" cy="20412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rc 14"/>
          <xdr:cNvSpPr/>
        </xdr:nvSpPr>
        <xdr:spPr>
          <a:xfrm flipH="1" flipV="1">
            <a:off x="1655640" y="95079960"/>
            <a:ext cx="47160" cy="64800"/>
          </a:xfrm>
          <a:custGeom>
            <a:avLst/>
            <a:gdLst>
              <a:gd name="textAreaLeft" fmla="*/ -360 w 47160"/>
              <a:gd name="textAreaRight" fmla="*/ 47160 w 47160"/>
              <a:gd name="textAreaTop" fmla="*/ 360 h 64800"/>
              <a:gd name="textAreaBottom" fmla="*/ 65520 h 648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2</xdr:col>
      <xdr:colOff>474480</xdr:colOff>
      <xdr:row>519</xdr:row>
      <xdr:rowOff>69480</xdr:rowOff>
    </xdr:from>
    <xdr:to>
      <xdr:col>2</xdr:col>
      <xdr:colOff>581760</xdr:colOff>
      <xdr:row>530</xdr:row>
      <xdr:rowOff>156600</xdr:rowOff>
    </xdr:to>
    <xdr:grpSp>
      <xdr:nvGrpSpPr>
        <xdr:cNvPr id="54" name="Group 15"/>
        <xdr:cNvGrpSpPr/>
      </xdr:nvGrpSpPr>
      <xdr:grpSpPr>
        <a:xfrm>
          <a:off x="824400" y="94528800"/>
          <a:ext cx="107280" cy="1973160"/>
          <a:chOff x="824400" y="94528800"/>
          <a:chExt cx="107280" cy="1973160"/>
        </a:xfrm>
      </xdr:grpSpPr>
      <xdr:sp>
        <xdr:nvSpPr>
          <xdr:cNvPr id="55" name="Arc 16"/>
          <xdr:cNvSpPr/>
        </xdr:nvSpPr>
        <xdr:spPr>
          <a:xfrm flipH="1">
            <a:off x="877680" y="94528800"/>
            <a:ext cx="53640" cy="252000"/>
          </a:xfrm>
          <a:custGeom>
            <a:avLst/>
            <a:gdLst>
              <a:gd name="textAreaLeft" fmla="*/ -360 w 53640"/>
              <a:gd name="textAreaRight" fmla="*/ 53640 w 53640"/>
              <a:gd name="textAreaTop" fmla="*/ 0 h 252000"/>
              <a:gd name="textAreaBottom" fmla="*/ 252360 h 2520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17"/>
          <xdr:cNvSpPr/>
        </xdr:nvSpPr>
        <xdr:spPr>
          <a:xfrm>
            <a:off x="878400" y="94780800"/>
            <a:ext cx="360" cy="48960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rc 18"/>
          <xdr:cNvSpPr/>
        </xdr:nvSpPr>
        <xdr:spPr>
          <a:xfrm flipV="1">
            <a:off x="824400" y="95270760"/>
            <a:ext cx="53640" cy="236880"/>
          </a:xfrm>
          <a:custGeom>
            <a:avLst/>
            <a:gdLst>
              <a:gd name="textAreaLeft" fmla="*/ 0 w 53640"/>
              <a:gd name="textAreaRight" fmla="*/ 54000 w 53640"/>
              <a:gd name="textAreaTop" fmla="*/ 360 h 236880"/>
              <a:gd name="textAreaBottom" fmla="*/ 237600 h 2368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rc 19"/>
          <xdr:cNvSpPr/>
        </xdr:nvSpPr>
        <xdr:spPr>
          <a:xfrm>
            <a:off x="824400" y="95508000"/>
            <a:ext cx="53640" cy="236880"/>
          </a:xfrm>
          <a:custGeom>
            <a:avLst/>
            <a:gdLst>
              <a:gd name="textAreaLeft" fmla="*/ 0 w 53640"/>
              <a:gd name="textAreaRight" fmla="*/ 54000 w 53640"/>
              <a:gd name="textAreaTop" fmla="*/ 0 h 236880"/>
              <a:gd name="textAreaBottom" fmla="*/ 237240 h 2368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20"/>
          <xdr:cNvSpPr/>
        </xdr:nvSpPr>
        <xdr:spPr>
          <a:xfrm>
            <a:off x="878400" y="95745240"/>
            <a:ext cx="360" cy="54900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rc 21"/>
          <xdr:cNvSpPr/>
        </xdr:nvSpPr>
        <xdr:spPr>
          <a:xfrm flipH="1" flipV="1">
            <a:off x="877680" y="96294600"/>
            <a:ext cx="53640" cy="207360"/>
          </a:xfrm>
          <a:custGeom>
            <a:avLst/>
            <a:gdLst>
              <a:gd name="textAreaLeft" fmla="*/ -360 w 53640"/>
              <a:gd name="textAreaRight" fmla="*/ 53640 w 53640"/>
              <a:gd name="textAreaTop" fmla="*/ 360 h 207360"/>
              <a:gd name="textAreaBottom" fmla="*/ 208080 h 2073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2</xdr:col>
      <xdr:colOff>513360</xdr:colOff>
      <xdr:row>528</xdr:row>
      <xdr:rowOff>66600</xdr:rowOff>
    </xdr:from>
    <xdr:to>
      <xdr:col>2</xdr:col>
      <xdr:colOff>1322640</xdr:colOff>
      <xdr:row>529</xdr:row>
      <xdr:rowOff>85320</xdr:rowOff>
    </xdr:to>
    <xdr:sp>
      <xdr:nvSpPr>
        <xdr:cNvPr id="61" name="Text Box 22"/>
        <xdr:cNvSpPr/>
      </xdr:nvSpPr>
      <xdr:spPr>
        <a:xfrm>
          <a:off x="863280" y="96069240"/>
          <a:ext cx="809280" cy="1900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文理学部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1249560</xdr:colOff>
      <xdr:row>523</xdr:row>
      <xdr:rowOff>28440</xdr:rowOff>
    </xdr:from>
    <xdr:to>
      <xdr:col>2</xdr:col>
      <xdr:colOff>1353600</xdr:colOff>
      <xdr:row>524</xdr:row>
      <xdr:rowOff>171000</xdr:rowOff>
    </xdr:to>
    <xdr:grpSp>
      <xdr:nvGrpSpPr>
        <xdr:cNvPr id="62" name="Group 52"/>
        <xdr:cNvGrpSpPr/>
      </xdr:nvGrpSpPr>
      <xdr:grpSpPr>
        <a:xfrm>
          <a:off x="1599480" y="95173560"/>
          <a:ext cx="104040" cy="314280"/>
          <a:chOff x="1599480" y="95173560"/>
          <a:chExt cx="104040" cy="314280"/>
        </a:xfrm>
      </xdr:grpSpPr>
      <xdr:sp>
        <xdr:nvSpPr>
          <xdr:cNvPr id="63" name="Arc 53"/>
          <xdr:cNvSpPr/>
        </xdr:nvSpPr>
        <xdr:spPr>
          <a:xfrm flipH="1">
            <a:off x="1664640" y="95173560"/>
            <a:ext cx="38880" cy="40320"/>
          </a:xfrm>
          <a:custGeom>
            <a:avLst/>
            <a:gdLst>
              <a:gd name="textAreaLeft" fmla="*/ 360 w 38880"/>
              <a:gd name="textAreaRight" fmla="*/ 39600 w 38880"/>
              <a:gd name="textAreaTop" fmla="*/ 0 h 40320"/>
              <a:gd name="textAreaBottom" fmla="*/ 40680 h 403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54"/>
          <xdr:cNvSpPr/>
        </xdr:nvSpPr>
        <xdr:spPr>
          <a:xfrm>
            <a:off x="1664280" y="95214240"/>
            <a:ext cx="360" cy="8100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rc 55"/>
          <xdr:cNvSpPr/>
        </xdr:nvSpPr>
        <xdr:spPr>
          <a:xfrm flipV="1">
            <a:off x="1599480" y="95295600"/>
            <a:ext cx="64800" cy="40320"/>
          </a:xfrm>
          <a:custGeom>
            <a:avLst/>
            <a:gdLst>
              <a:gd name="textAreaLeft" fmla="*/ 0 w 64800"/>
              <a:gd name="textAreaRight" fmla="*/ 65160 w 64800"/>
              <a:gd name="textAreaTop" fmla="*/ 360 h 40320"/>
              <a:gd name="textAreaBottom" fmla="*/ 41040 h 403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rc 56"/>
          <xdr:cNvSpPr/>
        </xdr:nvSpPr>
        <xdr:spPr>
          <a:xfrm>
            <a:off x="1599480" y="95335920"/>
            <a:ext cx="64800" cy="30240"/>
          </a:xfrm>
          <a:custGeom>
            <a:avLst/>
            <a:gdLst>
              <a:gd name="textAreaLeft" fmla="*/ 0 w 64800"/>
              <a:gd name="textAreaRight" fmla="*/ 65160 w 64800"/>
              <a:gd name="textAreaTop" fmla="*/ 0 h 30240"/>
              <a:gd name="textAreaBottom" fmla="*/ 30600 h 302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57"/>
          <xdr:cNvSpPr/>
        </xdr:nvSpPr>
        <xdr:spPr>
          <a:xfrm>
            <a:off x="1664280" y="95366160"/>
            <a:ext cx="360" cy="914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rc 58"/>
          <xdr:cNvSpPr/>
        </xdr:nvSpPr>
        <xdr:spPr>
          <a:xfrm flipH="1" flipV="1">
            <a:off x="1664640" y="95457600"/>
            <a:ext cx="38880" cy="30240"/>
          </a:xfrm>
          <a:custGeom>
            <a:avLst/>
            <a:gdLst>
              <a:gd name="textAreaLeft" fmla="*/ 360 w 38880"/>
              <a:gd name="textAreaRight" fmla="*/ 39600 w 38880"/>
              <a:gd name="textAreaTop" fmla="*/ 360 h 30240"/>
              <a:gd name="textAreaBottom" fmla="*/ 30960 h 302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2</xdr:col>
      <xdr:colOff>446400</xdr:colOff>
      <xdr:row>523</xdr:row>
      <xdr:rowOff>66600</xdr:rowOff>
    </xdr:from>
    <xdr:to>
      <xdr:col>2</xdr:col>
      <xdr:colOff>1255680</xdr:colOff>
      <xdr:row>524</xdr:row>
      <xdr:rowOff>85320</xdr:rowOff>
    </xdr:to>
    <xdr:sp>
      <xdr:nvSpPr>
        <xdr:cNvPr id="69" name="Text Box 66"/>
        <xdr:cNvSpPr/>
      </xdr:nvSpPr>
      <xdr:spPr>
        <a:xfrm>
          <a:off x="796320" y="95211720"/>
          <a:ext cx="809280" cy="1904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薬学部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1249560</xdr:colOff>
      <xdr:row>525</xdr:row>
      <xdr:rowOff>38160</xdr:rowOff>
    </xdr:from>
    <xdr:to>
      <xdr:col>2</xdr:col>
      <xdr:colOff>1353240</xdr:colOff>
      <xdr:row>527</xdr:row>
      <xdr:rowOff>171000</xdr:rowOff>
    </xdr:to>
    <xdr:grpSp>
      <xdr:nvGrpSpPr>
        <xdr:cNvPr id="70" name="Group 67"/>
        <xdr:cNvGrpSpPr/>
      </xdr:nvGrpSpPr>
      <xdr:grpSpPr>
        <a:xfrm>
          <a:off x="1599480" y="95526360"/>
          <a:ext cx="103680" cy="475560"/>
          <a:chOff x="1599480" y="95526360"/>
          <a:chExt cx="103680" cy="475560"/>
        </a:xfrm>
      </xdr:grpSpPr>
      <xdr:sp>
        <xdr:nvSpPr>
          <xdr:cNvPr id="71" name="Arc 68"/>
          <xdr:cNvSpPr/>
        </xdr:nvSpPr>
        <xdr:spPr>
          <a:xfrm flipH="1">
            <a:off x="1655640" y="95526360"/>
            <a:ext cx="47160" cy="56520"/>
          </a:xfrm>
          <a:custGeom>
            <a:avLst/>
            <a:gdLst>
              <a:gd name="textAreaLeft" fmla="*/ -360 w 47160"/>
              <a:gd name="textAreaRight" fmla="*/ 47160 w 47160"/>
              <a:gd name="textAreaTop" fmla="*/ 0 h 56520"/>
              <a:gd name="textAreaBottom" fmla="*/ 56880 h 565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69"/>
          <xdr:cNvSpPr/>
        </xdr:nvSpPr>
        <xdr:spPr>
          <a:xfrm>
            <a:off x="1656000" y="95582880"/>
            <a:ext cx="360" cy="12456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Arc 70"/>
          <xdr:cNvSpPr/>
        </xdr:nvSpPr>
        <xdr:spPr>
          <a:xfrm flipV="1">
            <a:off x="1599480" y="95707080"/>
            <a:ext cx="56520" cy="56520"/>
          </a:xfrm>
          <a:custGeom>
            <a:avLst/>
            <a:gdLst>
              <a:gd name="textAreaLeft" fmla="*/ 0 w 56520"/>
              <a:gd name="textAreaRight" fmla="*/ 56880 w 56520"/>
              <a:gd name="textAreaTop" fmla="*/ -360 h 56520"/>
              <a:gd name="textAreaBottom" fmla="*/ 56520 h 565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rc 71"/>
          <xdr:cNvSpPr/>
        </xdr:nvSpPr>
        <xdr:spPr>
          <a:xfrm>
            <a:off x="1599480" y="95764320"/>
            <a:ext cx="56520" cy="50760"/>
          </a:xfrm>
          <a:custGeom>
            <a:avLst/>
            <a:gdLst>
              <a:gd name="textAreaLeft" fmla="*/ 0 w 56520"/>
              <a:gd name="textAreaRight" fmla="*/ 56880 w 56520"/>
              <a:gd name="textAreaTop" fmla="*/ 0 h 50760"/>
              <a:gd name="textAreaBottom" fmla="*/ 51120 h 507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72"/>
          <xdr:cNvSpPr/>
        </xdr:nvSpPr>
        <xdr:spPr>
          <a:xfrm>
            <a:off x="1656000" y="95815440"/>
            <a:ext cx="360" cy="1414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Arc 73"/>
          <xdr:cNvSpPr/>
        </xdr:nvSpPr>
        <xdr:spPr>
          <a:xfrm flipH="1" flipV="1">
            <a:off x="1655640" y="95956560"/>
            <a:ext cx="47160" cy="45000"/>
          </a:xfrm>
          <a:custGeom>
            <a:avLst/>
            <a:gdLst>
              <a:gd name="textAreaLeft" fmla="*/ -360 w 47160"/>
              <a:gd name="textAreaRight" fmla="*/ 47160 w 47160"/>
              <a:gd name="textAreaTop" fmla="*/ -360 h 45000"/>
              <a:gd name="textAreaBottom" fmla="*/ 45000 h 450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2</xdr:col>
      <xdr:colOff>500400</xdr:colOff>
      <xdr:row>525</xdr:row>
      <xdr:rowOff>66600</xdr:rowOff>
    </xdr:from>
    <xdr:to>
      <xdr:col>2</xdr:col>
      <xdr:colOff>1309680</xdr:colOff>
      <xdr:row>528</xdr:row>
      <xdr:rowOff>9000</xdr:rowOff>
    </xdr:to>
    <xdr:sp>
      <xdr:nvSpPr>
        <xdr:cNvPr id="77" name="Text Box 81"/>
        <xdr:cNvSpPr/>
      </xdr:nvSpPr>
      <xdr:spPr>
        <a:xfrm>
          <a:off x="850320" y="95554800"/>
          <a:ext cx="809280" cy="4568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医薬保健</a:t>
          </a:r>
          <a:endParaRPr b="0" lang="en-US" sz="11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学　　域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5991;&#37096;&#31185;&#23398;&#30465;/201502_&#25991;&#31185;&#30465;&#12539;&#12522;&#12531;&#12463;&#20462;&#27491;/&#26989;&#32773;&#25552;&#20379;&#12487;&#12540;&#12479;/02%20&#23398;&#26657;&#22522;&#26412;&#35519;&#26619;&#65288;&#39640;&#31561;&#65289;/&#36895;&#22577;/LINKDATA/THI00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65316;&#12489;&#12521;&#12452;&#12502;&#65314;&#65323;/&#24773;&#22577;&#22522;&#30436;&#12471;&#12473;&#12486;&#12512;/H20/&#38598;&#35336;&#12525;&#12472;&#12483;&#12463;/&#23398;&#37096;&#12539;&#30740;&#31350;&#31185;&#21029;&#21152;&#31639;&#20181;&#27096;&#30906;&#3546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TOKEI02.THI0008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医学"/>
      <sheetName val="教員養成系集計"/>
      <sheetName val="修年６年"/>
      <sheetName val="THI0007"/>
      <sheetName val="thi0003"/>
      <sheetName val="THI000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3.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0.87"/>
    <col collapsed="false" customWidth="true" hidden="false" outlineLevel="0" max="3" min="3" style="1" width="30.75"/>
    <col collapsed="false" customWidth="true" hidden="false" outlineLevel="0" max="11" min="4" style="1" width="11.25"/>
    <col collapsed="false" customWidth="true" hidden="false" outlineLevel="0" max="12" min="12" style="1" width="0.87"/>
    <col collapsed="false" customWidth="false" hidden="false" outlineLevel="0" max="16384" min="13" style="1" width="8"/>
  </cols>
  <sheetData>
    <row r="1" customFormat="false" ht="24" hidden="false" customHeight="true" outlineLevel="0" collapsed="false">
      <c r="A1" s="2"/>
      <c r="C1" s="3" t="s">
        <v>0</v>
      </c>
    </row>
    <row r="2" customFormat="false" ht="21" hidden="false" customHeight="true" outlineLevel="0" collapsed="false">
      <c r="C2" s="4" t="s">
        <v>1</v>
      </c>
    </row>
    <row r="3" customFormat="false" ht="20.25" hidden="false" customHeight="true" outlineLevel="0" collapsed="false">
      <c r="B3" s="5"/>
      <c r="C3" s="6" t="s">
        <v>2</v>
      </c>
      <c r="D3" s="7" t="s">
        <v>3</v>
      </c>
      <c r="E3" s="7"/>
      <c r="F3" s="7" t="s">
        <v>4</v>
      </c>
      <c r="G3" s="7"/>
      <c r="H3" s="7" t="s">
        <v>5</v>
      </c>
      <c r="I3" s="7"/>
      <c r="J3" s="7" t="s">
        <v>6</v>
      </c>
      <c r="K3" s="7"/>
    </row>
    <row r="4" customFormat="false" ht="15.75" hidden="false" customHeight="true" outlineLevel="0" collapsed="false">
      <c r="C4" s="6"/>
      <c r="D4" s="8" t="s">
        <v>7</v>
      </c>
      <c r="E4" s="8" t="s">
        <v>8</v>
      </c>
      <c r="F4" s="8" t="s">
        <v>7</v>
      </c>
      <c r="G4" s="8" t="s">
        <v>8</v>
      </c>
      <c r="H4" s="8" t="s">
        <v>7</v>
      </c>
      <c r="I4" s="8" t="s">
        <v>8</v>
      </c>
      <c r="J4" s="8" t="s">
        <v>7</v>
      </c>
      <c r="K4" s="8" t="s">
        <v>8</v>
      </c>
    </row>
    <row r="5" customFormat="false" ht="6" hidden="false" customHeight="true" outlineLevel="0" collapsed="false">
      <c r="B5" s="9"/>
      <c r="C5" s="9"/>
      <c r="D5" s="10"/>
      <c r="E5" s="9"/>
      <c r="F5" s="9"/>
      <c r="G5" s="9"/>
      <c r="H5" s="9"/>
      <c r="I5" s="9"/>
      <c r="J5" s="9"/>
      <c r="K5" s="9"/>
    </row>
    <row r="6" customFormat="false" ht="15.75" hidden="false" customHeight="true" outlineLevel="0" collapsed="false">
      <c r="A6" s="2"/>
      <c r="B6" s="11"/>
      <c r="C6" s="12" t="s">
        <v>3</v>
      </c>
      <c r="D6" s="13" t="n">
        <v>5032682</v>
      </c>
      <c r="E6" s="14" t="n">
        <v>631273</v>
      </c>
      <c r="F6" s="14" t="n">
        <v>383757</v>
      </c>
      <c r="G6" s="14" t="n">
        <v>99136</v>
      </c>
      <c r="H6" s="14" t="n">
        <v>170489</v>
      </c>
      <c r="I6" s="14" t="n">
        <v>33712</v>
      </c>
      <c r="J6" s="14" t="n">
        <v>4478436</v>
      </c>
      <c r="K6" s="14" t="n">
        <v>498425</v>
      </c>
    </row>
    <row r="7" customFormat="false" ht="15.75" hidden="false" customHeight="true" outlineLevel="0" collapsed="false">
      <c r="A7" s="2"/>
      <c r="C7" s="12" t="s">
        <v>9</v>
      </c>
      <c r="D7" s="13" t="n">
        <v>3025710</v>
      </c>
      <c r="E7" s="14" t="n">
        <v>340347</v>
      </c>
      <c r="F7" s="14" t="n">
        <v>241990</v>
      </c>
      <c r="G7" s="14" t="n">
        <v>61783</v>
      </c>
      <c r="H7" s="14" t="n">
        <v>85947</v>
      </c>
      <c r="I7" s="14" t="n">
        <v>14775</v>
      </c>
      <c r="J7" s="14" t="n">
        <v>2697773</v>
      </c>
      <c r="K7" s="14" t="n">
        <v>263789</v>
      </c>
    </row>
    <row r="8" customFormat="false" ht="15.75" hidden="false" customHeight="true" outlineLevel="0" collapsed="false">
      <c r="A8" s="2"/>
      <c r="C8" s="12" t="s">
        <v>10</v>
      </c>
      <c r="D8" s="13" t="n">
        <v>2006972</v>
      </c>
      <c r="E8" s="14" t="n">
        <v>290926</v>
      </c>
      <c r="F8" s="14" t="n">
        <v>141767</v>
      </c>
      <c r="G8" s="14" t="n">
        <v>37353</v>
      </c>
      <c r="H8" s="14" t="n">
        <v>84542</v>
      </c>
      <c r="I8" s="14" t="n">
        <v>18937</v>
      </c>
      <c r="J8" s="14" t="n">
        <v>1780663</v>
      </c>
      <c r="K8" s="14" t="n">
        <v>234636</v>
      </c>
    </row>
    <row r="9" customFormat="false" ht="15.75" hidden="false" customHeight="true" outlineLevel="0" collapsed="false">
      <c r="A9" s="2"/>
      <c r="C9" s="12"/>
      <c r="D9" s="13"/>
      <c r="E9" s="14"/>
      <c r="F9" s="14"/>
      <c r="G9" s="14"/>
      <c r="H9" s="14"/>
      <c r="I9" s="14"/>
      <c r="J9" s="14"/>
      <c r="K9" s="14"/>
    </row>
    <row r="10" customFormat="false" ht="15.75" hidden="false" customHeight="true" outlineLevel="0" collapsed="false">
      <c r="A10" s="2"/>
      <c r="C10" s="15" t="s">
        <v>11</v>
      </c>
      <c r="D10" s="13" t="n">
        <v>355403</v>
      </c>
      <c r="E10" s="14" t="n">
        <v>37700</v>
      </c>
      <c r="F10" s="14" t="n">
        <v>6494</v>
      </c>
      <c r="G10" s="14" t="n">
        <v>1868</v>
      </c>
      <c r="H10" s="14" t="n">
        <v>7141</v>
      </c>
      <c r="I10" s="14" t="n">
        <v>1292</v>
      </c>
      <c r="J10" s="14" t="n">
        <v>341768</v>
      </c>
      <c r="K10" s="14" t="n">
        <v>34540</v>
      </c>
    </row>
    <row r="11" customFormat="false" ht="15.75" hidden="false" customHeight="true" outlineLevel="0" collapsed="false">
      <c r="A11" s="2"/>
      <c r="C11" s="15" t="s">
        <v>12</v>
      </c>
      <c r="D11" s="13" t="n">
        <v>22880</v>
      </c>
      <c r="E11" s="14" t="n">
        <v>1182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22880</v>
      </c>
      <c r="K11" s="14" t="n">
        <v>1182</v>
      </c>
    </row>
    <row r="12" customFormat="false" ht="15.75" hidden="false" customHeight="true" outlineLevel="0" collapsed="false">
      <c r="A12" s="2"/>
      <c r="C12" s="15" t="s">
        <v>13</v>
      </c>
      <c r="D12" s="13" t="n">
        <v>1271</v>
      </c>
      <c r="E12" s="14" t="n">
        <v>174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1271</v>
      </c>
      <c r="K12" s="14" t="n">
        <v>174</v>
      </c>
    </row>
    <row r="13" customFormat="false" ht="15.75" hidden="false" customHeight="true" outlineLevel="0" collapsed="false">
      <c r="A13" s="2"/>
      <c r="C13" s="15" t="s">
        <v>14</v>
      </c>
      <c r="D13" s="13" t="n">
        <v>3287</v>
      </c>
      <c r="E13" s="14" t="n">
        <v>471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3287</v>
      </c>
      <c r="K13" s="14" t="n">
        <v>471</v>
      </c>
    </row>
    <row r="14" customFormat="false" ht="15.75" hidden="false" customHeight="true" outlineLevel="0" collapsed="false">
      <c r="A14" s="2"/>
      <c r="C14" s="15" t="s">
        <v>15</v>
      </c>
      <c r="D14" s="13" t="n">
        <v>102244</v>
      </c>
      <c r="E14" s="14" t="n">
        <v>11683</v>
      </c>
      <c r="F14" s="14" t="n">
        <v>1413</v>
      </c>
      <c r="G14" s="14" t="n">
        <v>587</v>
      </c>
      <c r="H14" s="14" t="n">
        <v>4956</v>
      </c>
      <c r="I14" s="14" t="n">
        <v>1122</v>
      </c>
      <c r="J14" s="14" t="n">
        <v>95875</v>
      </c>
      <c r="K14" s="14" t="n">
        <v>9974</v>
      </c>
    </row>
    <row r="15" customFormat="false" ht="15.75" hidden="false" customHeight="true" outlineLevel="0" collapsed="false">
      <c r="A15" s="2"/>
      <c r="C15" s="15" t="s">
        <v>16</v>
      </c>
      <c r="D15" s="13" t="n">
        <v>51325</v>
      </c>
      <c r="E15" s="14" t="n">
        <v>8298</v>
      </c>
      <c r="F15" s="14" t="n">
        <v>4372</v>
      </c>
      <c r="G15" s="14" t="n">
        <v>1031</v>
      </c>
      <c r="H15" s="14" t="n">
        <v>1002</v>
      </c>
      <c r="I15" s="14" t="n">
        <v>210</v>
      </c>
      <c r="J15" s="14" t="n">
        <v>45951</v>
      </c>
      <c r="K15" s="14" t="n">
        <v>7057</v>
      </c>
    </row>
    <row r="16" customFormat="false" ht="15.75" hidden="false" customHeight="true" outlineLevel="0" collapsed="false">
      <c r="A16" s="2"/>
      <c r="C16" s="15" t="s">
        <v>17</v>
      </c>
      <c r="D16" s="13" t="n">
        <v>556</v>
      </c>
      <c r="E16" s="14" t="n">
        <v>143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556</v>
      </c>
      <c r="K16" s="14" t="n">
        <v>143</v>
      </c>
    </row>
    <row r="17" customFormat="false" ht="15.75" hidden="false" customHeight="true" outlineLevel="0" collapsed="false">
      <c r="A17" s="2"/>
      <c r="C17" s="15" t="s">
        <v>18</v>
      </c>
      <c r="D17" s="13" t="n">
        <v>936</v>
      </c>
      <c r="E17" s="14" t="n">
        <v>18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936</v>
      </c>
      <c r="K17" s="14" t="n">
        <v>180</v>
      </c>
    </row>
    <row r="18" customFormat="false" ht="15.75" hidden="false" customHeight="true" outlineLevel="0" collapsed="false">
      <c r="A18" s="2"/>
      <c r="C18" s="15" t="s">
        <v>19</v>
      </c>
      <c r="D18" s="13" t="n">
        <v>13351</v>
      </c>
      <c r="E18" s="14" t="n">
        <v>1654</v>
      </c>
      <c r="F18" s="14" t="n">
        <v>0</v>
      </c>
      <c r="G18" s="14" t="n">
        <v>0</v>
      </c>
      <c r="H18" s="14" t="n">
        <v>451</v>
      </c>
      <c r="I18" s="14" t="n">
        <v>129</v>
      </c>
      <c r="J18" s="14" t="n">
        <v>12900</v>
      </c>
      <c r="K18" s="14" t="n">
        <v>1525</v>
      </c>
    </row>
    <row r="19" customFormat="false" ht="15.75" hidden="false" customHeight="true" outlineLevel="0" collapsed="false">
      <c r="A19" s="2"/>
      <c r="C19" s="15" t="s">
        <v>20</v>
      </c>
      <c r="D19" s="13" t="n">
        <v>2081</v>
      </c>
      <c r="E19" s="14" t="n">
        <v>856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2081</v>
      </c>
      <c r="K19" s="14" t="n">
        <v>856</v>
      </c>
    </row>
    <row r="20" customFormat="false" ht="15.75" hidden="false" customHeight="true" outlineLevel="0" collapsed="false">
      <c r="A20" s="2"/>
      <c r="C20" s="15" t="s">
        <v>21</v>
      </c>
      <c r="D20" s="13" t="n">
        <v>404</v>
      </c>
      <c r="E20" s="14" t="n">
        <v>108</v>
      </c>
      <c r="F20" s="14" t="n">
        <v>0</v>
      </c>
      <c r="G20" s="14" t="n">
        <v>0</v>
      </c>
      <c r="H20" s="14" t="n">
        <v>404</v>
      </c>
      <c r="I20" s="14" t="n">
        <v>108</v>
      </c>
      <c r="J20" s="14" t="n">
        <v>0</v>
      </c>
      <c r="K20" s="14" t="n">
        <v>0</v>
      </c>
    </row>
    <row r="21" customFormat="false" ht="15.75" hidden="false" customHeight="true" outlineLevel="0" collapsed="false">
      <c r="A21" s="2"/>
      <c r="C21" s="15" t="s">
        <v>22</v>
      </c>
      <c r="D21" s="13" t="n">
        <v>4164</v>
      </c>
      <c r="E21" s="14" t="n">
        <v>273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4164</v>
      </c>
      <c r="K21" s="14" t="n">
        <v>273</v>
      </c>
    </row>
    <row r="22" customFormat="false" ht="15.75" hidden="false" customHeight="true" outlineLevel="0" collapsed="false">
      <c r="A22" s="2"/>
      <c r="C22" s="15" t="s">
        <v>23</v>
      </c>
      <c r="D22" s="13" t="n">
        <v>4920</v>
      </c>
      <c r="E22" s="14" t="n">
        <v>423</v>
      </c>
      <c r="F22" s="14" t="n">
        <v>0</v>
      </c>
      <c r="G22" s="14" t="n">
        <v>0</v>
      </c>
      <c r="H22" s="14" t="n">
        <v>556</v>
      </c>
      <c r="I22" s="14" t="n">
        <v>154</v>
      </c>
      <c r="J22" s="14" t="n">
        <v>4364</v>
      </c>
      <c r="K22" s="14" t="n">
        <v>269</v>
      </c>
    </row>
    <row r="23" customFormat="false" ht="15.75" hidden="false" customHeight="true" outlineLevel="0" collapsed="false">
      <c r="A23" s="2"/>
      <c r="C23" s="15" t="s">
        <v>24</v>
      </c>
      <c r="D23" s="13" t="n">
        <v>1397</v>
      </c>
      <c r="E23" s="14" t="n">
        <v>321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1397</v>
      </c>
      <c r="K23" s="14" t="n">
        <v>321</v>
      </c>
    </row>
    <row r="24" customFormat="false" ht="15.75" hidden="false" customHeight="true" outlineLevel="0" collapsed="false">
      <c r="A24" s="2"/>
      <c r="C24" s="15" t="s">
        <v>25</v>
      </c>
      <c r="D24" s="13" t="n">
        <v>28075</v>
      </c>
      <c r="E24" s="14" t="n">
        <v>2831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28075</v>
      </c>
      <c r="K24" s="14" t="n">
        <v>2831</v>
      </c>
    </row>
    <row r="25" customFormat="false" ht="15.75" hidden="false" customHeight="true" outlineLevel="0" collapsed="false">
      <c r="A25" s="2"/>
      <c r="C25" s="15" t="s">
        <v>26</v>
      </c>
      <c r="D25" s="13" t="n">
        <v>669</v>
      </c>
      <c r="E25" s="14" t="n">
        <v>201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669</v>
      </c>
      <c r="K25" s="14" t="n">
        <v>201</v>
      </c>
    </row>
    <row r="26" customFormat="false" ht="15.75" hidden="false" customHeight="true" outlineLevel="0" collapsed="false">
      <c r="A26" s="2"/>
      <c r="C26" s="15" t="s">
        <v>27</v>
      </c>
      <c r="D26" s="13" t="n">
        <v>5077</v>
      </c>
      <c r="E26" s="14" t="n">
        <v>1198</v>
      </c>
      <c r="F26" s="14" t="n">
        <v>0</v>
      </c>
      <c r="G26" s="14" t="n">
        <v>0</v>
      </c>
      <c r="H26" s="14" t="n">
        <v>2186</v>
      </c>
      <c r="I26" s="14" t="n">
        <v>465</v>
      </c>
      <c r="J26" s="14" t="n">
        <v>2891</v>
      </c>
      <c r="K26" s="14" t="n">
        <v>733</v>
      </c>
    </row>
    <row r="27" customFormat="false" ht="15.75" hidden="false" customHeight="true" outlineLevel="0" collapsed="false">
      <c r="A27" s="2"/>
      <c r="C27" s="15" t="s">
        <v>28</v>
      </c>
      <c r="D27" s="13" t="n">
        <v>12871</v>
      </c>
      <c r="E27" s="14" t="n">
        <v>3280</v>
      </c>
      <c r="F27" s="14" t="n">
        <v>10454</v>
      </c>
      <c r="G27" s="14" t="n">
        <v>2631</v>
      </c>
      <c r="H27" s="14" t="n">
        <v>746</v>
      </c>
      <c r="I27" s="14" t="n">
        <v>201</v>
      </c>
      <c r="J27" s="14" t="n">
        <v>1671</v>
      </c>
      <c r="K27" s="14" t="n">
        <v>448</v>
      </c>
    </row>
    <row r="28" customFormat="false" ht="15.75" hidden="false" customHeight="true" outlineLevel="0" collapsed="false">
      <c r="A28" s="2"/>
      <c r="C28" s="15" t="s">
        <v>29</v>
      </c>
      <c r="D28" s="13" t="n">
        <v>57552</v>
      </c>
      <c r="E28" s="14" t="n">
        <v>8596</v>
      </c>
      <c r="F28" s="14" t="n">
        <v>696</v>
      </c>
      <c r="G28" s="14" t="n">
        <v>216</v>
      </c>
      <c r="H28" s="14" t="n">
        <v>0</v>
      </c>
      <c r="I28" s="14" t="n">
        <v>0</v>
      </c>
      <c r="J28" s="14" t="n">
        <v>56856</v>
      </c>
      <c r="K28" s="14" t="n">
        <v>8380</v>
      </c>
    </row>
    <row r="29" customFormat="false" ht="15.75" hidden="false" customHeight="true" outlineLevel="0" collapsed="false">
      <c r="A29" s="2"/>
      <c r="C29" s="15" t="s">
        <v>30</v>
      </c>
      <c r="D29" s="13" t="n">
        <v>1552</v>
      </c>
      <c r="E29" s="14" t="n">
        <v>382</v>
      </c>
      <c r="F29" s="14" t="n">
        <v>1552</v>
      </c>
      <c r="G29" s="14" t="n">
        <v>382</v>
      </c>
      <c r="H29" s="14" t="n">
        <v>0</v>
      </c>
      <c r="I29" s="14" t="n">
        <v>0</v>
      </c>
      <c r="J29" s="14" t="n">
        <v>0</v>
      </c>
      <c r="K29" s="14" t="n">
        <v>0</v>
      </c>
    </row>
    <row r="30" customFormat="false" ht="15.75" hidden="false" customHeight="true" outlineLevel="0" collapsed="false">
      <c r="A30" s="2"/>
      <c r="C30" s="15" t="s">
        <v>31</v>
      </c>
      <c r="D30" s="13" t="n">
        <v>2308</v>
      </c>
      <c r="E30" s="14" t="n">
        <v>756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2308</v>
      </c>
      <c r="K30" s="14" t="n">
        <v>756</v>
      </c>
    </row>
    <row r="31" customFormat="false" ht="15.75" hidden="false" customHeight="true" outlineLevel="0" collapsed="false">
      <c r="A31" s="2"/>
      <c r="C31" s="15" t="s">
        <v>32</v>
      </c>
      <c r="D31" s="13" t="n">
        <v>1076</v>
      </c>
      <c r="E31" s="14" t="n">
        <v>19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1076</v>
      </c>
      <c r="K31" s="14" t="n">
        <v>190</v>
      </c>
    </row>
    <row r="32" customFormat="false" ht="15.75" hidden="false" customHeight="true" outlineLevel="0" collapsed="false">
      <c r="A32" s="2"/>
      <c r="C32" s="15" t="s">
        <v>33</v>
      </c>
      <c r="D32" s="13" t="n">
        <v>3915</v>
      </c>
      <c r="E32" s="14" t="n">
        <v>431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3915</v>
      </c>
      <c r="K32" s="14" t="n">
        <v>431</v>
      </c>
    </row>
    <row r="33" customFormat="false" ht="15.75" hidden="false" customHeight="true" outlineLevel="0" collapsed="false">
      <c r="A33" s="2"/>
      <c r="C33" s="15" t="s">
        <v>34</v>
      </c>
      <c r="D33" s="13" t="n">
        <v>246</v>
      </c>
      <c r="E33" s="14" t="n">
        <v>15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246</v>
      </c>
      <c r="K33" s="14" t="n">
        <v>150</v>
      </c>
    </row>
    <row r="34" customFormat="false" ht="15.75" hidden="false" customHeight="true" outlineLevel="0" collapsed="false">
      <c r="A34" s="2"/>
      <c r="C34" s="15" t="s">
        <v>35</v>
      </c>
      <c r="D34" s="13" t="n">
        <v>1164</v>
      </c>
      <c r="E34" s="14" t="n">
        <v>227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1164</v>
      </c>
      <c r="K34" s="14" t="n">
        <v>227</v>
      </c>
    </row>
    <row r="35" customFormat="false" ht="15.75" hidden="false" customHeight="true" outlineLevel="0" collapsed="false">
      <c r="A35" s="2"/>
      <c r="C35" s="16" t="s">
        <v>36</v>
      </c>
      <c r="D35" s="13" t="n">
        <v>2683</v>
      </c>
      <c r="E35" s="14" t="n">
        <v>143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2683</v>
      </c>
      <c r="K35" s="14" t="n">
        <v>143</v>
      </c>
    </row>
    <row r="36" customFormat="false" ht="15.75" hidden="false" customHeight="true" outlineLevel="0" collapsed="false">
      <c r="A36" s="2"/>
      <c r="C36" s="15" t="s">
        <v>37</v>
      </c>
      <c r="D36" s="13" t="n">
        <v>123</v>
      </c>
      <c r="E36" s="14" t="n">
        <v>75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123</v>
      </c>
      <c r="K36" s="14" t="n">
        <v>75</v>
      </c>
    </row>
    <row r="37" customFormat="false" ht="15.75" hidden="false" customHeight="true" outlineLevel="0" collapsed="false">
      <c r="A37" s="2"/>
      <c r="C37" s="15" t="s">
        <v>38</v>
      </c>
      <c r="D37" s="13" t="n">
        <v>9558</v>
      </c>
      <c r="E37" s="14" t="n">
        <v>1028</v>
      </c>
      <c r="F37" s="14" t="n">
        <v>0</v>
      </c>
      <c r="G37" s="14" t="n">
        <v>0</v>
      </c>
      <c r="H37" s="14" t="n">
        <v>224</v>
      </c>
      <c r="I37" s="14" t="n">
        <v>74</v>
      </c>
      <c r="J37" s="14" t="n">
        <v>9334</v>
      </c>
      <c r="K37" s="14" t="n">
        <v>954</v>
      </c>
    </row>
    <row r="38" customFormat="false" ht="15.75" hidden="false" customHeight="true" outlineLevel="0" collapsed="false">
      <c r="A38" s="2"/>
      <c r="C38" s="15" t="s">
        <v>39</v>
      </c>
      <c r="D38" s="13" t="n">
        <v>1826</v>
      </c>
      <c r="E38" s="14" t="n">
        <v>624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1826</v>
      </c>
      <c r="K38" s="14" t="n">
        <v>624</v>
      </c>
    </row>
    <row r="39" customFormat="false" ht="15.75" hidden="false" customHeight="true" outlineLevel="0" collapsed="false">
      <c r="A39" s="2"/>
      <c r="C39" s="15" t="s">
        <v>40</v>
      </c>
      <c r="D39" s="13" t="n">
        <v>858</v>
      </c>
      <c r="E39" s="14" t="n">
        <v>324</v>
      </c>
      <c r="F39" s="14" t="n">
        <v>454</v>
      </c>
      <c r="G39" s="14" t="n">
        <v>125</v>
      </c>
      <c r="H39" s="14" t="n">
        <v>0</v>
      </c>
      <c r="I39" s="14" t="n">
        <v>0</v>
      </c>
      <c r="J39" s="14" t="n">
        <v>404</v>
      </c>
      <c r="K39" s="14" t="n">
        <v>199</v>
      </c>
    </row>
    <row r="40" customFormat="false" ht="15.75" hidden="false" customHeight="true" outlineLevel="0" collapsed="false">
      <c r="A40" s="2"/>
      <c r="C40" s="15" t="s">
        <v>41</v>
      </c>
      <c r="D40" s="13" t="n">
        <v>4095</v>
      </c>
      <c r="E40" s="14" t="n">
        <v>1193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4095</v>
      </c>
      <c r="K40" s="14" t="n">
        <v>1193</v>
      </c>
    </row>
    <row r="41" customFormat="false" ht="15.75" hidden="false" customHeight="true" outlineLevel="0" collapsed="false">
      <c r="A41" s="2"/>
      <c r="C41" s="15" t="s">
        <v>42</v>
      </c>
      <c r="D41" s="13" t="n">
        <v>5027</v>
      </c>
      <c r="E41" s="14" t="n">
        <v>315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5027</v>
      </c>
      <c r="K41" s="14" t="n">
        <v>315</v>
      </c>
    </row>
    <row r="42" customFormat="false" ht="15.75" hidden="false" customHeight="true" outlineLevel="0" collapsed="false">
      <c r="A42" s="2"/>
      <c r="C42" s="15" t="s">
        <v>43</v>
      </c>
      <c r="D42" s="13" t="n">
        <v>25620</v>
      </c>
      <c r="E42" s="14" t="n">
        <v>2952</v>
      </c>
      <c r="F42" s="14" t="n">
        <v>353</v>
      </c>
      <c r="G42" s="14" t="n">
        <v>100</v>
      </c>
      <c r="H42" s="14" t="n">
        <v>3055</v>
      </c>
      <c r="I42" s="14" t="n">
        <v>464</v>
      </c>
      <c r="J42" s="14" t="n">
        <v>22212</v>
      </c>
      <c r="K42" s="14" t="n">
        <v>2388</v>
      </c>
    </row>
    <row r="43" customFormat="false" ht="15.75" hidden="false" customHeight="true" outlineLevel="0" collapsed="false">
      <c r="A43" s="2"/>
      <c r="C43" s="15" t="s">
        <v>44</v>
      </c>
      <c r="D43" s="13" t="n">
        <v>1116</v>
      </c>
      <c r="E43" s="14" t="n">
        <v>252</v>
      </c>
      <c r="F43" s="14" t="n">
        <v>1116</v>
      </c>
      <c r="G43" s="14" t="n">
        <v>252</v>
      </c>
      <c r="H43" s="14" t="n">
        <v>0</v>
      </c>
      <c r="I43" s="14" t="n">
        <v>0</v>
      </c>
      <c r="J43" s="14" t="n">
        <v>0</v>
      </c>
      <c r="K43" s="14" t="n">
        <v>0</v>
      </c>
    </row>
    <row r="44" customFormat="false" ht="15.75" hidden="false" customHeight="true" outlineLevel="0" collapsed="false">
      <c r="A44" s="2"/>
      <c r="C44" s="15" t="s">
        <v>45</v>
      </c>
      <c r="D44" s="13" t="n">
        <v>929</v>
      </c>
      <c r="E44" s="14" t="n">
        <v>327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929</v>
      </c>
      <c r="K44" s="14" t="n">
        <v>327</v>
      </c>
    </row>
    <row r="45" customFormat="false" ht="15.75" hidden="false" customHeight="true" outlineLevel="0" collapsed="false">
      <c r="A45" s="2"/>
      <c r="C45" s="15" t="s">
        <v>46</v>
      </c>
      <c r="D45" s="13" t="n">
        <v>13003</v>
      </c>
      <c r="E45" s="14" t="n">
        <v>862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13003</v>
      </c>
      <c r="K45" s="14" t="n">
        <v>862</v>
      </c>
    </row>
    <row r="46" customFormat="false" ht="15.75" hidden="false" customHeight="true" outlineLevel="0" collapsed="false">
      <c r="A46" s="2"/>
      <c r="C46" s="15" t="s">
        <v>47</v>
      </c>
      <c r="D46" s="13" t="n">
        <v>2258</v>
      </c>
      <c r="E46" s="14" t="n">
        <v>606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2258</v>
      </c>
      <c r="K46" s="14" t="n">
        <v>606</v>
      </c>
    </row>
    <row r="47" customFormat="false" ht="15.75" hidden="false" customHeight="true" outlineLevel="0" collapsed="false">
      <c r="A47" s="2"/>
      <c r="C47" s="15" t="s">
        <v>48</v>
      </c>
      <c r="D47" s="13" t="n">
        <v>1249</v>
      </c>
      <c r="E47" s="14" t="n">
        <v>254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1249</v>
      </c>
      <c r="K47" s="14" t="n">
        <v>254</v>
      </c>
    </row>
    <row r="48" customFormat="false" ht="15.75" hidden="false" customHeight="true" outlineLevel="0" collapsed="false">
      <c r="A48" s="2"/>
      <c r="C48" s="15" t="s">
        <v>49</v>
      </c>
      <c r="D48" s="13" t="n">
        <v>2950</v>
      </c>
      <c r="E48" s="14" t="n">
        <v>319</v>
      </c>
      <c r="F48" s="14" t="n">
        <v>0</v>
      </c>
      <c r="G48" s="14" t="n">
        <v>0</v>
      </c>
      <c r="H48" s="14" t="n">
        <v>0</v>
      </c>
      <c r="I48" s="14" t="n">
        <v>0</v>
      </c>
      <c r="J48" s="14" t="n">
        <v>2950</v>
      </c>
      <c r="K48" s="14" t="n">
        <v>319</v>
      </c>
    </row>
    <row r="49" customFormat="false" ht="15.75" hidden="false" customHeight="true" outlineLevel="0" collapsed="false">
      <c r="A49" s="2"/>
      <c r="C49" s="15" t="s">
        <v>50</v>
      </c>
      <c r="D49" s="13" t="n">
        <v>1274</v>
      </c>
      <c r="E49" s="14" t="n">
        <v>113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v>1274</v>
      </c>
      <c r="K49" s="14" t="n">
        <v>113</v>
      </c>
    </row>
    <row r="50" customFormat="false" ht="15.75" hidden="false" customHeight="true" outlineLevel="0" collapsed="false">
      <c r="A50" s="2"/>
      <c r="C50" s="15" t="s">
        <v>51</v>
      </c>
      <c r="D50" s="13" t="n">
        <v>5418</v>
      </c>
      <c r="E50" s="14" t="n">
        <v>1254</v>
      </c>
      <c r="F50" s="14" t="n">
        <v>0</v>
      </c>
      <c r="G50" s="14" t="n">
        <v>0</v>
      </c>
      <c r="H50" s="14" t="n">
        <v>837</v>
      </c>
      <c r="I50" s="14" t="n">
        <v>207</v>
      </c>
      <c r="J50" s="14" t="n">
        <v>4581</v>
      </c>
      <c r="K50" s="14" t="n">
        <v>1047</v>
      </c>
    </row>
    <row r="51" customFormat="false" ht="15.75" hidden="false" customHeight="true" outlineLevel="0" collapsed="false">
      <c r="A51" s="2"/>
      <c r="C51" s="15" t="s">
        <v>52</v>
      </c>
      <c r="D51" s="13" t="n">
        <v>27690</v>
      </c>
      <c r="E51" s="14" t="n">
        <v>2847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27690</v>
      </c>
      <c r="K51" s="14" t="n">
        <v>2847</v>
      </c>
    </row>
    <row r="52" customFormat="false" ht="15.75" hidden="false" customHeight="true" outlineLevel="0" collapsed="false">
      <c r="A52" s="2"/>
      <c r="C52" s="15" t="s">
        <v>53</v>
      </c>
      <c r="D52" s="13" t="n">
        <v>686</v>
      </c>
      <c r="E52" s="14" t="n">
        <v>245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686</v>
      </c>
      <c r="K52" s="14" t="n">
        <v>245</v>
      </c>
    </row>
    <row r="53" customFormat="false" ht="15.75" hidden="false" customHeight="true" outlineLevel="0" collapsed="false">
      <c r="A53" s="2"/>
      <c r="C53" s="15" t="s">
        <v>54</v>
      </c>
      <c r="D53" s="13" t="n">
        <v>2351</v>
      </c>
      <c r="E53" s="14" t="n">
        <v>275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2351</v>
      </c>
      <c r="K53" s="14" t="n">
        <v>275</v>
      </c>
    </row>
    <row r="54" customFormat="false" ht="15.75" hidden="false" customHeight="true" outlineLevel="0" collapsed="false">
      <c r="A54" s="2"/>
      <c r="C54" s="15" t="s">
        <v>55</v>
      </c>
      <c r="D54" s="13" t="n">
        <v>2592</v>
      </c>
      <c r="E54" s="14" t="n">
        <v>204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2592</v>
      </c>
      <c r="K54" s="14" t="n">
        <v>204</v>
      </c>
    </row>
    <row r="55" customFormat="false" ht="15.75" hidden="false" customHeight="true" outlineLevel="0" collapsed="false">
      <c r="A55" s="2"/>
      <c r="C55" s="15" t="s">
        <v>56</v>
      </c>
      <c r="D55" s="13" t="n">
        <v>2992</v>
      </c>
      <c r="E55" s="14" t="n">
        <v>43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2992</v>
      </c>
      <c r="K55" s="14" t="n">
        <v>430</v>
      </c>
    </row>
    <row r="56" customFormat="false" ht="15.75" hidden="false" customHeight="true" outlineLevel="0" collapsed="false">
      <c r="A56" s="2"/>
      <c r="C56" s="15" t="s">
        <v>57</v>
      </c>
      <c r="D56" s="13" t="n">
        <v>179</v>
      </c>
      <c r="E56" s="14" t="n">
        <v>105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179</v>
      </c>
      <c r="K56" s="14" t="n">
        <v>105</v>
      </c>
    </row>
    <row r="57" customFormat="false" ht="15.75" hidden="false" customHeight="true" outlineLevel="0" collapsed="false">
      <c r="A57" s="2"/>
      <c r="C57" s="15" t="s">
        <v>58</v>
      </c>
      <c r="D57" s="13" t="n">
        <v>349</v>
      </c>
      <c r="E57" s="14" t="n">
        <v>154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v>349</v>
      </c>
      <c r="K57" s="14" t="n">
        <v>154</v>
      </c>
    </row>
    <row r="58" customFormat="false" ht="15.75" hidden="false" customHeight="true" outlineLevel="0" collapsed="false">
      <c r="A58" s="2"/>
      <c r="C58" s="15" t="s">
        <v>59</v>
      </c>
      <c r="D58" s="13" t="n">
        <v>43196</v>
      </c>
      <c r="E58" s="14" t="n">
        <v>4788</v>
      </c>
      <c r="F58" s="14" t="n">
        <v>289</v>
      </c>
      <c r="G58" s="14" t="n">
        <v>95</v>
      </c>
      <c r="H58" s="14" t="n">
        <v>1509</v>
      </c>
      <c r="I58" s="14" t="n">
        <v>411</v>
      </c>
      <c r="J58" s="14" t="n">
        <v>41398</v>
      </c>
      <c r="K58" s="14" t="n">
        <v>4282</v>
      </c>
    </row>
    <row r="59" customFormat="false" ht="15.75" hidden="false" customHeight="true" outlineLevel="0" collapsed="false">
      <c r="A59" s="2"/>
      <c r="C59" s="15" t="s">
        <v>60</v>
      </c>
      <c r="D59" s="13" t="n">
        <v>7996</v>
      </c>
      <c r="E59" s="14" t="n">
        <v>935</v>
      </c>
      <c r="F59" s="14" t="n">
        <v>0</v>
      </c>
      <c r="G59" s="14" t="n">
        <v>0</v>
      </c>
      <c r="H59" s="14" t="n">
        <v>0</v>
      </c>
      <c r="I59" s="14" t="n">
        <v>0</v>
      </c>
      <c r="J59" s="14" t="n">
        <v>7996</v>
      </c>
      <c r="K59" s="14" t="n">
        <v>935</v>
      </c>
    </row>
    <row r="60" customFormat="false" ht="15.75" hidden="false" customHeight="true" outlineLevel="0" collapsed="false">
      <c r="A60" s="2"/>
      <c r="C60" s="15" t="s">
        <v>61</v>
      </c>
      <c r="D60" s="13" t="n">
        <v>2462</v>
      </c>
      <c r="E60" s="14" t="n">
        <v>142</v>
      </c>
      <c r="F60" s="14" t="n">
        <v>0</v>
      </c>
      <c r="G60" s="14" t="n">
        <v>0</v>
      </c>
      <c r="H60" s="14" t="n">
        <v>0</v>
      </c>
      <c r="I60" s="14" t="n">
        <v>0</v>
      </c>
      <c r="J60" s="14" t="n">
        <v>2462</v>
      </c>
      <c r="K60" s="14" t="n">
        <v>142</v>
      </c>
    </row>
    <row r="61" customFormat="false" ht="15.75" hidden="false" customHeight="true" outlineLevel="0" collapsed="false">
      <c r="A61" s="2"/>
      <c r="C61" s="15" t="s">
        <v>62</v>
      </c>
      <c r="D61" s="13" t="n">
        <v>1050</v>
      </c>
      <c r="E61" s="14" t="n">
        <v>344</v>
      </c>
      <c r="F61" s="14" t="n">
        <v>1050</v>
      </c>
      <c r="G61" s="14" t="n">
        <v>344</v>
      </c>
      <c r="H61" s="14" t="n">
        <v>0</v>
      </c>
      <c r="I61" s="14" t="n">
        <v>0</v>
      </c>
      <c r="J61" s="14" t="n">
        <v>0</v>
      </c>
      <c r="K61" s="14" t="n">
        <v>0</v>
      </c>
    </row>
    <row r="62" customFormat="false" ht="15.75" hidden="false" customHeight="true" outlineLevel="0" collapsed="false">
      <c r="A62" s="2"/>
      <c r="C62" s="15" t="s">
        <v>63</v>
      </c>
      <c r="D62" s="13" t="n">
        <v>5361</v>
      </c>
      <c r="E62" s="14" t="n">
        <v>969</v>
      </c>
      <c r="F62" s="14" t="n">
        <v>2397</v>
      </c>
      <c r="G62" s="14" t="n">
        <v>371</v>
      </c>
      <c r="H62" s="14" t="n">
        <v>257</v>
      </c>
      <c r="I62" s="14" t="n">
        <v>66</v>
      </c>
      <c r="J62" s="14" t="n">
        <v>2707</v>
      </c>
      <c r="K62" s="14" t="n">
        <v>532</v>
      </c>
    </row>
    <row r="63" customFormat="false" ht="15.75" hidden="false" customHeight="true" outlineLevel="0" collapsed="false">
      <c r="A63" s="2"/>
      <c r="C63" s="15" t="s">
        <v>64</v>
      </c>
      <c r="D63" s="13" t="n">
        <v>1827</v>
      </c>
      <c r="E63" s="14" t="n">
        <v>202</v>
      </c>
      <c r="F63" s="14" t="n">
        <v>0</v>
      </c>
      <c r="G63" s="14" t="n">
        <v>0</v>
      </c>
      <c r="H63" s="14" t="n">
        <v>0</v>
      </c>
      <c r="I63" s="14" t="n">
        <v>0</v>
      </c>
      <c r="J63" s="14" t="n">
        <v>1827</v>
      </c>
      <c r="K63" s="14" t="n">
        <v>202</v>
      </c>
    </row>
    <row r="64" customFormat="false" ht="15.75" hidden="false" customHeight="true" outlineLevel="0" collapsed="false">
      <c r="A64" s="2"/>
      <c r="C64" s="15" t="s">
        <v>65</v>
      </c>
      <c r="D64" s="13" t="n">
        <v>5422</v>
      </c>
      <c r="E64" s="14" t="n">
        <v>727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v>5422</v>
      </c>
      <c r="K64" s="14" t="n">
        <v>727</v>
      </c>
    </row>
    <row r="65" customFormat="false" ht="15.75" hidden="false" customHeight="true" outlineLevel="0" collapsed="false">
      <c r="A65" s="2"/>
      <c r="C65" s="15" t="s">
        <v>66</v>
      </c>
      <c r="D65" s="13" t="n">
        <v>3669</v>
      </c>
      <c r="E65" s="14" t="n">
        <v>236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v>3669</v>
      </c>
      <c r="K65" s="14" t="n">
        <v>236</v>
      </c>
    </row>
    <row r="66" customFormat="false" ht="15.75" hidden="false" customHeight="true" outlineLevel="0" collapsed="false">
      <c r="A66" s="2"/>
      <c r="C66" s="15" t="s">
        <v>67</v>
      </c>
      <c r="D66" s="13" t="n">
        <v>2564</v>
      </c>
      <c r="E66" s="14" t="n">
        <v>674</v>
      </c>
      <c r="F66" s="14" t="n">
        <v>798</v>
      </c>
      <c r="G66" s="14" t="n">
        <v>202</v>
      </c>
      <c r="H66" s="14" t="n">
        <v>1023</v>
      </c>
      <c r="I66" s="14" t="n">
        <v>222</v>
      </c>
      <c r="J66" s="14" t="n">
        <v>743</v>
      </c>
      <c r="K66" s="14" t="n">
        <v>250</v>
      </c>
    </row>
    <row r="67" customFormat="false" ht="15.75" hidden="false" customHeight="true" outlineLevel="0" collapsed="false">
      <c r="A67" s="2"/>
      <c r="C67" s="15" t="s">
        <v>68</v>
      </c>
      <c r="D67" s="13" t="n">
        <v>3317</v>
      </c>
      <c r="E67" s="14" t="n">
        <v>437</v>
      </c>
      <c r="F67" s="14" t="n">
        <v>0</v>
      </c>
      <c r="G67" s="14" t="n">
        <v>0</v>
      </c>
      <c r="H67" s="14" t="n">
        <v>674</v>
      </c>
      <c r="I67" s="14" t="n">
        <v>83</v>
      </c>
      <c r="J67" s="14" t="n">
        <v>2643</v>
      </c>
      <c r="K67" s="14" t="n">
        <v>354</v>
      </c>
    </row>
    <row r="68" customFormat="false" ht="15.75" hidden="false" customHeight="true" outlineLevel="0" collapsed="false">
      <c r="A68" s="2"/>
      <c r="C68" s="15" t="s">
        <v>69</v>
      </c>
      <c r="D68" s="13" t="n">
        <v>4934</v>
      </c>
      <c r="E68" s="14" t="n">
        <v>463</v>
      </c>
      <c r="F68" s="14" t="n">
        <v>0</v>
      </c>
      <c r="G68" s="14" t="n">
        <v>0</v>
      </c>
      <c r="H68" s="14" t="n">
        <v>0</v>
      </c>
      <c r="I68" s="14" t="n">
        <v>0</v>
      </c>
      <c r="J68" s="14" t="n">
        <v>4934</v>
      </c>
      <c r="K68" s="14" t="n">
        <v>463</v>
      </c>
    </row>
    <row r="69" customFormat="false" ht="15.75" hidden="false" customHeight="true" outlineLevel="0" collapsed="false">
      <c r="A69" s="2"/>
      <c r="C69" s="15" t="s">
        <v>70</v>
      </c>
      <c r="D69" s="13" t="n">
        <v>5666</v>
      </c>
      <c r="E69" s="14" t="n">
        <v>440</v>
      </c>
      <c r="F69" s="14" t="n">
        <v>214</v>
      </c>
      <c r="G69" s="14" t="n">
        <v>82</v>
      </c>
      <c r="H69" s="14" t="n">
        <v>0</v>
      </c>
      <c r="I69" s="14" t="n">
        <v>0</v>
      </c>
      <c r="J69" s="14" t="n">
        <v>5452</v>
      </c>
      <c r="K69" s="14" t="n">
        <v>358</v>
      </c>
    </row>
    <row r="70" customFormat="false" ht="15.75" hidden="false" customHeight="true" outlineLevel="0" collapsed="false">
      <c r="A70" s="2"/>
      <c r="C70" s="15" t="s">
        <v>71</v>
      </c>
      <c r="D70" s="13" t="n">
        <v>103720</v>
      </c>
      <c r="E70" s="14" t="n">
        <v>8463</v>
      </c>
      <c r="F70" s="14" t="n">
        <v>811</v>
      </c>
      <c r="G70" s="14" t="n">
        <v>257</v>
      </c>
      <c r="H70" s="14" t="n">
        <v>0</v>
      </c>
      <c r="I70" s="14" t="n">
        <v>0</v>
      </c>
      <c r="J70" s="14" t="n">
        <v>102909</v>
      </c>
      <c r="K70" s="14" t="n">
        <v>8206</v>
      </c>
    </row>
    <row r="71" customFormat="false" ht="15.75" hidden="false" customHeight="true" outlineLevel="0" collapsed="false">
      <c r="A71" s="2"/>
      <c r="C71" s="15" t="s">
        <v>72</v>
      </c>
      <c r="D71" s="13" t="n">
        <v>13717</v>
      </c>
      <c r="E71" s="14" t="n">
        <v>738</v>
      </c>
      <c r="F71" s="14" t="n">
        <v>0</v>
      </c>
      <c r="G71" s="14" t="n">
        <v>0</v>
      </c>
      <c r="H71" s="14" t="n">
        <v>0</v>
      </c>
      <c r="I71" s="14" t="n">
        <v>0</v>
      </c>
      <c r="J71" s="14" t="n">
        <v>13717</v>
      </c>
      <c r="K71" s="14" t="n">
        <v>738</v>
      </c>
    </row>
    <row r="72" customFormat="false" ht="15.75" hidden="false" customHeight="true" outlineLevel="0" collapsed="false">
      <c r="A72" s="2"/>
      <c r="C72" s="15" t="s">
        <v>73</v>
      </c>
      <c r="D72" s="13" t="n">
        <v>12300</v>
      </c>
      <c r="E72" s="14" t="n">
        <v>708</v>
      </c>
      <c r="F72" s="14" t="n">
        <v>0</v>
      </c>
      <c r="G72" s="14" t="n">
        <v>0</v>
      </c>
      <c r="H72" s="14" t="n">
        <v>0</v>
      </c>
      <c r="I72" s="14" t="n">
        <v>0</v>
      </c>
      <c r="J72" s="14" t="n">
        <v>12300</v>
      </c>
      <c r="K72" s="14" t="n">
        <v>708</v>
      </c>
    </row>
    <row r="73" customFormat="false" ht="15.75" hidden="false" customHeight="true" outlineLevel="0" collapsed="false">
      <c r="A73" s="2"/>
      <c r="C73" s="15" t="s">
        <v>74</v>
      </c>
      <c r="D73" s="13" t="n">
        <v>16551</v>
      </c>
      <c r="E73" s="14" t="n">
        <v>4441</v>
      </c>
      <c r="F73" s="14" t="n">
        <v>0</v>
      </c>
      <c r="G73" s="14" t="n">
        <v>0</v>
      </c>
      <c r="H73" s="14" t="n">
        <v>1950</v>
      </c>
      <c r="I73" s="14" t="n">
        <v>432</v>
      </c>
      <c r="J73" s="14" t="n">
        <v>14601</v>
      </c>
      <c r="K73" s="14" t="n">
        <v>4009</v>
      </c>
    </row>
    <row r="74" customFormat="false" ht="15.75" hidden="false" customHeight="true" outlineLevel="0" collapsed="false">
      <c r="A74" s="2"/>
      <c r="C74" s="15" t="s">
        <v>75</v>
      </c>
      <c r="D74" s="13" t="n">
        <v>316021</v>
      </c>
      <c r="E74" s="14" t="n">
        <v>34589</v>
      </c>
      <c r="F74" s="14" t="n">
        <v>8260</v>
      </c>
      <c r="G74" s="14" t="n">
        <v>2493</v>
      </c>
      <c r="H74" s="14" t="n">
        <v>3730</v>
      </c>
      <c r="I74" s="14" t="n">
        <v>636</v>
      </c>
      <c r="J74" s="14" t="n">
        <v>304031</v>
      </c>
      <c r="K74" s="14" t="n">
        <v>31460</v>
      </c>
    </row>
    <row r="75" customFormat="false" ht="15.75" hidden="false" customHeight="true" outlineLevel="0" collapsed="false">
      <c r="C75" s="15" t="s">
        <v>76</v>
      </c>
      <c r="D75" s="13" t="n">
        <v>486</v>
      </c>
      <c r="E75" s="14" t="n">
        <v>271</v>
      </c>
      <c r="F75" s="14" t="n">
        <v>0</v>
      </c>
      <c r="G75" s="14" t="n">
        <v>0</v>
      </c>
      <c r="H75" s="14" t="n">
        <v>0</v>
      </c>
      <c r="I75" s="14" t="n">
        <v>0</v>
      </c>
      <c r="J75" s="14" t="n">
        <v>486</v>
      </c>
      <c r="K75" s="14" t="n">
        <v>271</v>
      </c>
    </row>
    <row r="76" customFormat="false" ht="15.75" hidden="false" customHeight="true" outlineLevel="0" collapsed="false">
      <c r="C76" s="15" t="s">
        <v>77</v>
      </c>
      <c r="D76" s="13" t="n">
        <v>9575</v>
      </c>
      <c r="E76" s="14" t="n">
        <v>1204</v>
      </c>
      <c r="F76" s="14" t="n">
        <v>0</v>
      </c>
      <c r="G76" s="14" t="n">
        <v>0</v>
      </c>
      <c r="H76" s="14" t="n">
        <v>0</v>
      </c>
      <c r="I76" s="14" t="n">
        <v>0</v>
      </c>
      <c r="J76" s="14" t="n">
        <v>9575</v>
      </c>
      <c r="K76" s="14" t="n">
        <v>1204</v>
      </c>
    </row>
    <row r="77" customFormat="false" ht="15.75" hidden="false" customHeight="true" outlineLevel="0" collapsed="false">
      <c r="C77" s="15" t="s">
        <v>78</v>
      </c>
      <c r="D77" s="13" t="n">
        <v>29718</v>
      </c>
      <c r="E77" s="14" t="n">
        <v>2892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v>29718</v>
      </c>
      <c r="K77" s="14" t="n">
        <v>2892</v>
      </c>
    </row>
    <row r="78" customFormat="false" ht="15.75" hidden="false" customHeight="true" outlineLevel="0" collapsed="false">
      <c r="C78" s="15" t="s">
        <v>79</v>
      </c>
      <c r="D78" s="13" t="n">
        <v>465830</v>
      </c>
      <c r="E78" s="14" t="n">
        <v>47758</v>
      </c>
      <c r="F78" s="14" t="n">
        <v>25672</v>
      </c>
      <c r="G78" s="14" t="n">
        <v>5778</v>
      </c>
      <c r="H78" s="14" t="n">
        <v>14168</v>
      </c>
      <c r="I78" s="14" t="n">
        <v>2433</v>
      </c>
      <c r="J78" s="14" t="n">
        <v>425990</v>
      </c>
      <c r="K78" s="14" t="n">
        <v>39547</v>
      </c>
    </row>
    <row r="79" customFormat="false" ht="15.75" hidden="false" customHeight="true" outlineLevel="0" collapsed="false">
      <c r="C79" s="15" t="s">
        <v>80</v>
      </c>
      <c r="D79" s="13" t="n">
        <v>31514</v>
      </c>
      <c r="E79" s="14" t="n">
        <v>3642</v>
      </c>
      <c r="F79" s="14" t="n">
        <v>0</v>
      </c>
      <c r="G79" s="14" t="n">
        <v>0</v>
      </c>
      <c r="H79" s="14" t="n">
        <v>1458</v>
      </c>
      <c r="I79" s="14" t="n">
        <v>341</v>
      </c>
      <c r="J79" s="14" t="n">
        <v>30056</v>
      </c>
      <c r="K79" s="14" t="n">
        <v>3301</v>
      </c>
    </row>
    <row r="80" customFormat="false" ht="15.75" hidden="false" customHeight="true" outlineLevel="0" collapsed="false">
      <c r="C80" s="15" t="s">
        <v>81</v>
      </c>
      <c r="D80" s="13" t="n">
        <v>3135</v>
      </c>
      <c r="E80" s="14" t="n">
        <v>473</v>
      </c>
      <c r="F80" s="14" t="n">
        <v>0</v>
      </c>
      <c r="G80" s="14" t="n">
        <v>0</v>
      </c>
      <c r="H80" s="14" t="n">
        <v>0</v>
      </c>
      <c r="I80" s="14" t="n">
        <v>0</v>
      </c>
      <c r="J80" s="14" t="n">
        <v>3135</v>
      </c>
      <c r="K80" s="14" t="n">
        <v>473</v>
      </c>
    </row>
    <row r="81" customFormat="false" ht="15.75" hidden="false" customHeight="true" outlineLevel="0" collapsed="false">
      <c r="C81" s="15" t="s">
        <v>82</v>
      </c>
      <c r="D81" s="13" t="n">
        <v>1544</v>
      </c>
      <c r="E81" s="14" t="n">
        <v>144</v>
      </c>
      <c r="F81" s="14" t="n">
        <v>0</v>
      </c>
      <c r="G81" s="14" t="n">
        <v>0</v>
      </c>
      <c r="H81" s="14" t="n">
        <v>0</v>
      </c>
      <c r="I81" s="14" t="n">
        <v>0</v>
      </c>
      <c r="J81" s="14" t="n">
        <v>1544</v>
      </c>
      <c r="K81" s="14" t="n">
        <v>144</v>
      </c>
    </row>
    <row r="82" customFormat="false" ht="15.75" hidden="false" customHeight="true" outlineLevel="0" collapsed="false">
      <c r="C82" s="15" t="s">
        <v>83</v>
      </c>
      <c r="D82" s="13" t="n">
        <v>3601</v>
      </c>
      <c r="E82" s="14" t="n">
        <v>225</v>
      </c>
      <c r="F82" s="14" t="n">
        <v>0</v>
      </c>
      <c r="G82" s="14" t="n">
        <v>0</v>
      </c>
      <c r="H82" s="14" t="n">
        <v>0</v>
      </c>
      <c r="I82" s="14" t="n">
        <v>0</v>
      </c>
      <c r="J82" s="14" t="n">
        <v>3601</v>
      </c>
      <c r="K82" s="14" t="n">
        <v>225</v>
      </c>
    </row>
    <row r="83" customFormat="false" ht="15.75" hidden="false" customHeight="true" outlineLevel="0" collapsed="false">
      <c r="B83" s="11"/>
      <c r="C83" s="15" t="s">
        <v>84</v>
      </c>
      <c r="D83" s="13" t="n">
        <v>2066</v>
      </c>
      <c r="E83" s="14" t="n">
        <v>252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v>2066</v>
      </c>
      <c r="K83" s="14" t="n">
        <v>252</v>
      </c>
    </row>
    <row r="84" customFormat="false" ht="15.75" hidden="false" customHeight="true" outlineLevel="0" collapsed="false">
      <c r="B84" s="11"/>
      <c r="C84" s="15" t="s">
        <v>85</v>
      </c>
      <c r="D84" s="13" t="n">
        <v>3778</v>
      </c>
      <c r="E84" s="14" t="n">
        <v>592</v>
      </c>
      <c r="F84" s="14" t="n">
        <v>0</v>
      </c>
      <c r="G84" s="14" t="n">
        <v>0</v>
      </c>
      <c r="H84" s="14" t="n">
        <v>0</v>
      </c>
      <c r="I84" s="14" t="n">
        <v>0</v>
      </c>
      <c r="J84" s="14" t="n">
        <v>3778</v>
      </c>
      <c r="K84" s="14" t="n">
        <v>592</v>
      </c>
    </row>
    <row r="85" s="17" customFormat="true" ht="15.75" hidden="false" customHeight="true" outlineLevel="0" collapsed="false">
      <c r="B85" s="1"/>
      <c r="C85" s="15" t="s">
        <v>86</v>
      </c>
      <c r="D85" s="13" t="n">
        <v>648</v>
      </c>
      <c r="E85" s="14" t="n">
        <v>95</v>
      </c>
      <c r="F85" s="14" t="n">
        <v>0</v>
      </c>
      <c r="G85" s="14" t="n">
        <v>0</v>
      </c>
      <c r="H85" s="14" t="n">
        <v>648</v>
      </c>
      <c r="I85" s="14" t="n">
        <v>95</v>
      </c>
      <c r="J85" s="14" t="n">
        <v>0</v>
      </c>
      <c r="K85" s="14" t="n">
        <v>0</v>
      </c>
    </row>
    <row r="86" s="17" customFormat="true" ht="15.75" hidden="false" customHeight="true" outlineLevel="0" collapsed="false">
      <c r="B86" s="1"/>
      <c r="C86" s="15" t="s">
        <v>87</v>
      </c>
      <c r="D86" s="13" t="n">
        <v>8130</v>
      </c>
      <c r="E86" s="14" t="n">
        <v>1097</v>
      </c>
      <c r="F86" s="14" t="n">
        <v>0</v>
      </c>
      <c r="G86" s="14" t="n">
        <v>0</v>
      </c>
      <c r="H86" s="14" t="n">
        <v>0</v>
      </c>
      <c r="I86" s="14" t="n">
        <v>0</v>
      </c>
      <c r="J86" s="14" t="n">
        <v>8130</v>
      </c>
      <c r="K86" s="14" t="n">
        <v>1097</v>
      </c>
    </row>
    <row r="87" s="17" customFormat="true" ht="15.75" hidden="false" customHeight="true" outlineLevel="0" collapsed="false">
      <c r="C87" s="15" t="s">
        <v>88</v>
      </c>
      <c r="D87" s="13" t="n">
        <v>8604</v>
      </c>
      <c r="E87" s="14" t="n">
        <v>691</v>
      </c>
      <c r="F87" s="14" t="n">
        <v>0</v>
      </c>
      <c r="G87" s="14" t="n">
        <v>0</v>
      </c>
      <c r="H87" s="14" t="n">
        <v>0</v>
      </c>
      <c r="I87" s="14" t="n">
        <v>0</v>
      </c>
      <c r="J87" s="14" t="n">
        <v>8604</v>
      </c>
      <c r="K87" s="14" t="n">
        <v>691</v>
      </c>
      <c r="L87" s="18"/>
    </row>
    <row r="88" s="17" customFormat="true" ht="15.75" hidden="false" customHeight="true" outlineLevel="0" collapsed="false">
      <c r="C88" s="15" t="s">
        <v>89</v>
      </c>
      <c r="D88" s="13" t="n">
        <v>1774</v>
      </c>
      <c r="E88" s="14" t="n">
        <v>373</v>
      </c>
      <c r="F88" s="14" t="n">
        <v>1774</v>
      </c>
      <c r="G88" s="14" t="n">
        <v>373</v>
      </c>
      <c r="H88" s="14" t="n">
        <v>0</v>
      </c>
      <c r="I88" s="14" t="n">
        <v>0</v>
      </c>
      <c r="J88" s="14" t="n">
        <v>0</v>
      </c>
      <c r="K88" s="14" t="n">
        <v>0</v>
      </c>
      <c r="L88" s="18"/>
    </row>
    <row r="89" s="17" customFormat="true" ht="15.75" hidden="false" customHeight="true" outlineLevel="0" collapsed="false">
      <c r="C89" s="19" t="s">
        <v>90</v>
      </c>
      <c r="D89" s="13" t="n">
        <v>1626</v>
      </c>
      <c r="E89" s="14" t="n">
        <v>377</v>
      </c>
      <c r="F89" s="14" t="n">
        <v>0</v>
      </c>
      <c r="G89" s="14" t="n">
        <v>0</v>
      </c>
      <c r="H89" s="14" t="n">
        <v>0</v>
      </c>
      <c r="I89" s="14" t="n">
        <v>0</v>
      </c>
      <c r="J89" s="14" t="n">
        <v>1626</v>
      </c>
      <c r="K89" s="14" t="n">
        <v>377</v>
      </c>
    </row>
    <row r="90" s="17" customFormat="true" ht="15.75" hidden="false" customHeight="true" outlineLevel="0" collapsed="false">
      <c r="C90" s="15" t="s">
        <v>91</v>
      </c>
      <c r="D90" s="13" t="n">
        <v>307340</v>
      </c>
      <c r="E90" s="14" t="n">
        <v>28731</v>
      </c>
      <c r="F90" s="14" t="n">
        <v>2825</v>
      </c>
      <c r="G90" s="14" t="n">
        <v>565</v>
      </c>
      <c r="H90" s="14" t="n">
        <v>1851</v>
      </c>
      <c r="I90" s="14" t="n">
        <v>359</v>
      </c>
      <c r="J90" s="14" t="n">
        <v>302664</v>
      </c>
      <c r="K90" s="14" t="n">
        <v>27807</v>
      </c>
    </row>
    <row r="91" s="17" customFormat="true" ht="15.75" hidden="false" customHeight="true" outlineLevel="0" collapsed="false">
      <c r="C91" s="15" t="s">
        <v>92</v>
      </c>
      <c r="D91" s="13" t="n">
        <v>139603</v>
      </c>
      <c r="E91" s="14" t="n">
        <v>15857</v>
      </c>
      <c r="F91" s="14" t="n">
        <v>2531</v>
      </c>
      <c r="G91" s="14" t="n">
        <v>831</v>
      </c>
      <c r="H91" s="14" t="n">
        <v>472</v>
      </c>
      <c r="I91" s="14" t="n">
        <v>238</v>
      </c>
      <c r="J91" s="14" t="n">
        <v>136600</v>
      </c>
      <c r="K91" s="14" t="n">
        <v>14788</v>
      </c>
    </row>
    <row r="92" s="17" customFormat="true" ht="13.5" hidden="false" customHeight="false" outlineLevel="0" collapsed="false">
      <c r="C92" s="15" t="s">
        <v>93</v>
      </c>
      <c r="D92" s="13" t="n">
        <v>6451</v>
      </c>
      <c r="E92" s="14" t="n">
        <v>905</v>
      </c>
      <c r="F92" s="14" t="n">
        <v>0</v>
      </c>
      <c r="G92" s="14" t="n">
        <v>0</v>
      </c>
      <c r="H92" s="14" t="n">
        <v>0</v>
      </c>
      <c r="I92" s="14" t="n">
        <v>0</v>
      </c>
      <c r="J92" s="14" t="n">
        <v>6451</v>
      </c>
      <c r="K92" s="14" t="n">
        <v>905</v>
      </c>
    </row>
    <row r="93" s="17" customFormat="true" ht="13.5" hidden="false" customHeight="false" outlineLevel="0" collapsed="false">
      <c r="C93" s="15" t="s">
        <v>94</v>
      </c>
      <c r="D93" s="13" t="n">
        <v>12108</v>
      </c>
      <c r="E93" s="14" t="n">
        <v>2842</v>
      </c>
      <c r="F93" s="14" t="n">
        <v>0</v>
      </c>
      <c r="G93" s="14" t="n">
        <v>0</v>
      </c>
      <c r="H93" s="14" t="n">
        <v>1191</v>
      </c>
      <c r="I93" s="14" t="n">
        <v>237</v>
      </c>
      <c r="J93" s="14" t="n">
        <v>10917</v>
      </c>
      <c r="K93" s="14" t="n">
        <v>2605</v>
      </c>
    </row>
    <row r="94" s="17" customFormat="true" ht="13.5" hidden="false" customHeight="false" outlineLevel="0" collapsed="false">
      <c r="C94" s="15" t="s">
        <v>95</v>
      </c>
      <c r="D94" s="13" t="n">
        <v>23834</v>
      </c>
      <c r="E94" s="14" t="n">
        <v>2995</v>
      </c>
      <c r="F94" s="14" t="n">
        <v>2946</v>
      </c>
      <c r="G94" s="14" t="n">
        <v>634</v>
      </c>
      <c r="H94" s="14" t="n">
        <v>427</v>
      </c>
      <c r="I94" s="14" t="n">
        <v>114</v>
      </c>
      <c r="J94" s="14" t="n">
        <v>20461</v>
      </c>
      <c r="K94" s="14" t="n">
        <v>2247</v>
      </c>
    </row>
    <row r="95" customFormat="false" ht="13.5" hidden="false" customHeight="false" outlineLevel="0" collapsed="false">
      <c r="B95" s="17"/>
      <c r="C95" s="15" t="s">
        <v>96</v>
      </c>
      <c r="D95" s="13" t="n">
        <v>6935</v>
      </c>
      <c r="E95" s="14" t="n">
        <v>567</v>
      </c>
      <c r="F95" s="14" t="n">
        <v>0</v>
      </c>
      <c r="G95" s="14" t="n">
        <v>0</v>
      </c>
      <c r="H95" s="14" t="n">
        <v>0</v>
      </c>
      <c r="I95" s="14" t="n">
        <v>0</v>
      </c>
      <c r="J95" s="14" t="n">
        <v>6935</v>
      </c>
      <c r="K95" s="14" t="n">
        <v>567</v>
      </c>
    </row>
    <row r="96" customFormat="false" ht="13.5" hidden="false" customHeight="false" outlineLevel="0" collapsed="false">
      <c r="B96" s="17"/>
      <c r="C96" s="15" t="s">
        <v>97</v>
      </c>
      <c r="D96" s="13" t="n">
        <v>3130</v>
      </c>
      <c r="E96" s="14" t="n">
        <v>546</v>
      </c>
      <c r="F96" s="14" t="n">
        <v>0</v>
      </c>
      <c r="G96" s="14" t="n">
        <v>0</v>
      </c>
      <c r="H96" s="14" t="n">
        <v>1636</v>
      </c>
      <c r="I96" s="14" t="n">
        <v>232</v>
      </c>
      <c r="J96" s="14" t="n">
        <v>1494</v>
      </c>
      <c r="K96" s="14" t="n">
        <v>314</v>
      </c>
    </row>
    <row r="97" customFormat="false" ht="13.5" hidden="false" customHeight="false" outlineLevel="0" collapsed="false">
      <c r="C97" s="15" t="s">
        <v>98</v>
      </c>
      <c r="D97" s="13" t="n">
        <v>971</v>
      </c>
      <c r="E97" s="14" t="n">
        <v>281</v>
      </c>
      <c r="F97" s="14" t="n">
        <v>0</v>
      </c>
      <c r="G97" s="14" t="n">
        <v>0</v>
      </c>
      <c r="H97" s="14" t="n">
        <v>971</v>
      </c>
      <c r="I97" s="14" t="n">
        <v>281</v>
      </c>
      <c r="J97" s="14" t="n">
        <v>0</v>
      </c>
      <c r="K97" s="14" t="n">
        <v>0</v>
      </c>
    </row>
    <row r="98" customFormat="false" ht="13.5" hidden="false" customHeight="false" outlineLevel="0" collapsed="false">
      <c r="C98" s="15" t="s">
        <v>99</v>
      </c>
      <c r="D98" s="13" t="n">
        <v>5227</v>
      </c>
      <c r="E98" s="14" t="n">
        <v>629</v>
      </c>
      <c r="F98" s="14" t="n">
        <v>431</v>
      </c>
      <c r="G98" s="14" t="n">
        <v>102</v>
      </c>
      <c r="H98" s="14" t="n">
        <v>0</v>
      </c>
      <c r="I98" s="14" t="n">
        <v>0</v>
      </c>
      <c r="J98" s="14" t="n">
        <v>4796</v>
      </c>
      <c r="K98" s="14" t="n">
        <v>527</v>
      </c>
    </row>
    <row r="99" customFormat="false" ht="13.5" hidden="false" customHeight="false" outlineLevel="0" collapsed="false">
      <c r="C99" s="15" t="s">
        <v>100</v>
      </c>
      <c r="D99" s="13" t="n">
        <v>2984</v>
      </c>
      <c r="E99" s="14" t="n">
        <v>1191</v>
      </c>
      <c r="F99" s="14" t="n">
        <v>0</v>
      </c>
      <c r="G99" s="14" t="n">
        <v>0</v>
      </c>
      <c r="H99" s="14" t="n">
        <v>936</v>
      </c>
      <c r="I99" s="14" t="n">
        <v>329</v>
      </c>
      <c r="J99" s="14" t="n">
        <v>2048</v>
      </c>
      <c r="K99" s="14" t="n">
        <v>862</v>
      </c>
    </row>
    <row r="100" customFormat="false" ht="13.5" hidden="false" customHeight="false" outlineLevel="0" collapsed="false">
      <c r="C100" s="15" t="s">
        <v>101</v>
      </c>
      <c r="D100" s="13" t="n">
        <v>9793</v>
      </c>
      <c r="E100" s="14" t="n">
        <v>1036</v>
      </c>
      <c r="F100" s="14" t="n">
        <v>0</v>
      </c>
      <c r="G100" s="14" t="n">
        <v>0</v>
      </c>
      <c r="H100" s="14" t="n">
        <v>0</v>
      </c>
      <c r="I100" s="14" t="n">
        <v>0</v>
      </c>
      <c r="J100" s="14" t="n">
        <v>9793</v>
      </c>
      <c r="K100" s="14" t="n">
        <v>1036</v>
      </c>
    </row>
    <row r="101" customFormat="false" ht="13.5" hidden="false" customHeight="false" outlineLevel="0" collapsed="false">
      <c r="C101" s="15" t="s">
        <v>102</v>
      </c>
      <c r="D101" s="13" t="n">
        <v>1187</v>
      </c>
      <c r="E101" s="14" t="n">
        <v>288</v>
      </c>
      <c r="F101" s="14" t="n">
        <v>0</v>
      </c>
      <c r="G101" s="14" t="n">
        <v>0</v>
      </c>
      <c r="H101" s="14" t="n">
        <v>0</v>
      </c>
      <c r="I101" s="14" t="n">
        <v>0</v>
      </c>
      <c r="J101" s="14" t="n">
        <v>1187</v>
      </c>
      <c r="K101" s="14" t="n">
        <v>288</v>
      </c>
    </row>
    <row r="102" customFormat="false" ht="13.5" hidden="false" customHeight="false" outlineLevel="0" collapsed="false">
      <c r="C102" s="15" t="s">
        <v>103</v>
      </c>
      <c r="D102" s="13" t="n">
        <v>1663</v>
      </c>
      <c r="E102" s="14" t="n">
        <v>227</v>
      </c>
      <c r="F102" s="14" t="n">
        <v>0</v>
      </c>
      <c r="G102" s="14" t="n">
        <v>0</v>
      </c>
      <c r="H102" s="14" t="n">
        <v>0</v>
      </c>
      <c r="I102" s="14" t="n">
        <v>0</v>
      </c>
      <c r="J102" s="14" t="n">
        <v>1663</v>
      </c>
      <c r="K102" s="14" t="n">
        <v>227</v>
      </c>
    </row>
    <row r="103" customFormat="false" ht="13.5" hidden="false" customHeight="false" outlineLevel="0" collapsed="false">
      <c r="C103" s="15" t="s">
        <v>104</v>
      </c>
      <c r="D103" s="13" t="n">
        <v>6317</v>
      </c>
      <c r="E103" s="14" t="n">
        <v>669</v>
      </c>
      <c r="F103" s="14" t="n">
        <v>0</v>
      </c>
      <c r="G103" s="14" t="n">
        <v>0</v>
      </c>
      <c r="H103" s="14" t="n">
        <v>2977</v>
      </c>
      <c r="I103" s="14" t="n">
        <v>430</v>
      </c>
      <c r="J103" s="14" t="n">
        <v>3340</v>
      </c>
      <c r="K103" s="14" t="n">
        <v>239</v>
      </c>
    </row>
    <row r="104" customFormat="false" ht="13.5" hidden="false" customHeight="false" outlineLevel="0" collapsed="false">
      <c r="C104" s="15" t="s">
        <v>105</v>
      </c>
      <c r="D104" s="13" t="n">
        <v>430</v>
      </c>
      <c r="E104" s="14" t="n">
        <v>148</v>
      </c>
      <c r="F104" s="14" t="n">
        <v>0</v>
      </c>
      <c r="G104" s="14" t="n">
        <v>0</v>
      </c>
      <c r="H104" s="14" t="n">
        <v>0</v>
      </c>
      <c r="I104" s="14" t="n">
        <v>0</v>
      </c>
      <c r="J104" s="14" t="n">
        <v>430</v>
      </c>
      <c r="K104" s="14" t="n">
        <v>148</v>
      </c>
    </row>
    <row r="105" customFormat="false" ht="13.5" hidden="false" customHeight="false" outlineLevel="0" collapsed="false">
      <c r="C105" s="15" t="s">
        <v>106</v>
      </c>
      <c r="D105" s="13" t="n">
        <v>4197</v>
      </c>
      <c r="E105" s="14" t="n">
        <v>265</v>
      </c>
      <c r="F105" s="14" t="n">
        <v>0</v>
      </c>
      <c r="G105" s="14" t="n">
        <v>0</v>
      </c>
      <c r="H105" s="14" t="n">
        <v>0</v>
      </c>
      <c r="I105" s="14" t="n">
        <v>0</v>
      </c>
      <c r="J105" s="14" t="n">
        <v>4197</v>
      </c>
      <c r="K105" s="14" t="n">
        <v>265</v>
      </c>
    </row>
    <row r="106" customFormat="false" ht="13.5" hidden="false" customHeight="false" outlineLevel="0" collapsed="false">
      <c r="C106" s="15" t="s">
        <v>107</v>
      </c>
      <c r="D106" s="13" t="n">
        <v>3177</v>
      </c>
      <c r="E106" s="14" t="n">
        <v>700</v>
      </c>
      <c r="F106" s="14" t="n">
        <v>0</v>
      </c>
      <c r="G106" s="14" t="n">
        <v>0</v>
      </c>
      <c r="H106" s="14" t="n">
        <v>350</v>
      </c>
      <c r="I106" s="14" t="n">
        <v>86</v>
      </c>
      <c r="J106" s="14" t="n">
        <v>2827</v>
      </c>
      <c r="K106" s="14" t="n">
        <v>614</v>
      </c>
    </row>
    <row r="107" customFormat="false" ht="13.5" hidden="false" customHeight="false" outlineLevel="0" collapsed="false">
      <c r="C107" s="15" t="s">
        <v>108</v>
      </c>
      <c r="D107" s="13" t="n">
        <v>1934</v>
      </c>
      <c r="E107" s="14" t="n">
        <v>228</v>
      </c>
      <c r="F107" s="14" t="n">
        <v>0</v>
      </c>
      <c r="G107" s="14" t="n">
        <v>0</v>
      </c>
      <c r="H107" s="14" t="n">
        <v>0</v>
      </c>
      <c r="I107" s="14" t="n">
        <v>0</v>
      </c>
      <c r="J107" s="14" t="n">
        <v>1934</v>
      </c>
      <c r="K107" s="14" t="n">
        <v>228</v>
      </c>
    </row>
    <row r="108" customFormat="false" ht="13.5" hidden="false" customHeight="false" outlineLevel="0" collapsed="false">
      <c r="C108" s="15" t="s">
        <v>109</v>
      </c>
      <c r="D108" s="13" t="n">
        <v>404</v>
      </c>
      <c r="E108" s="14" t="n">
        <v>198</v>
      </c>
      <c r="F108" s="14" t="n">
        <v>0</v>
      </c>
      <c r="G108" s="14" t="n">
        <v>0</v>
      </c>
      <c r="H108" s="14" t="n">
        <v>0</v>
      </c>
      <c r="I108" s="14" t="n">
        <v>0</v>
      </c>
      <c r="J108" s="14" t="n">
        <v>404</v>
      </c>
      <c r="K108" s="14" t="n">
        <v>198</v>
      </c>
    </row>
    <row r="109" customFormat="false" ht="13.5" hidden="false" customHeight="false" outlineLevel="0" collapsed="false">
      <c r="C109" s="15" t="s">
        <v>110</v>
      </c>
      <c r="D109" s="13" t="n">
        <v>255</v>
      </c>
      <c r="E109" s="14" t="n">
        <v>186</v>
      </c>
      <c r="F109" s="14" t="n">
        <v>0</v>
      </c>
      <c r="G109" s="14" t="n">
        <v>0</v>
      </c>
      <c r="H109" s="14" t="n">
        <v>0</v>
      </c>
      <c r="I109" s="14" t="n">
        <v>0</v>
      </c>
      <c r="J109" s="14" t="n">
        <v>255</v>
      </c>
      <c r="K109" s="14" t="n">
        <v>186</v>
      </c>
    </row>
    <row r="110" customFormat="false" ht="13.5" hidden="false" customHeight="false" outlineLevel="0" collapsed="false">
      <c r="C110" s="15" t="s">
        <v>111</v>
      </c>
      <c r="D110" s="13" t="n">
        <v>9866</v>
      </c>
      <c r="E110" s="14" t="n">
        <v>1197</v>
      </c>
      <c r="F110" s="14" t="n">
        <v>707</v>
      </c>
      <c r="G110" s="14" t="n">
        <v>126</v>
      </c>
      <c r="H110" s="14" t="n">
        <v>0</v>
      </c>
      <c r="I110" s="14" t="n">
        <v>0</v>
      </c>
      <c r="J110" s="14" t="n">
        <v>9159</v>
      </c>
      <c r="K110" s="14" t="n">
        <v>1071</v>
      </c>
    </row>
    <row r="111" customFormat="false" ht="13.5" hidden="false" customHeight="false" outlineLevel="0" collapsed="false">
      <c r="C111" s="15" t="s">
        <v>112</v>
      </c>
      <c r="D111" s="13" t="n">
        <v>6426</v>
      </c>
      <c r="E111" s="14" t="n">
        <v>418</v>
      </c>
      <c r="F111" s="14" t="n">
        <v>0</v>
      </c>
      <c r="G111" s="14" t="n">
        <v>0</v>
      </c>
      <c r="H111" s="14" t="n">
        <v>0</v>
      </c>
      <c r="I111" s="14" t="n">
        <v>0</v>
      </c>
      <c r="J111" s="14" t="n">
        <v>6426</v>
      </c>
      <c r="K111" s="14" t="n">
        <v>418</v>
      </c>
    </row>
    <row r="112" customFormat="false" ht="13.5" hidden="false" customHeight="false" outlineLevel="0" collapsed="false">
      <c r="C112" s="15" t="s">
        <v>113</v>
      </c>
      <c r="D112" s="13" t="n">
        <v>315</v>
      </c>
      <c r="E112" s="14" t="n">
        <v>101</v>
      </c>
      <c r="F112" s="14" t="n">
        <v>0</v>
      </c>
      <c r="G112" s="14" t="n">
        <v>0</v>
      </c>
      <c r="H112" s="14" t="n">
        <v>0</v>
      </c>
      <c r="I112" s="14" t="n">
        <v>0</v>
      </c>
      <c r="J112" s="14" t="n">
        <v>315</v>
      </c>
      <c r="K112" s="14" t="n">
        <v>101</v>
      </c>
    </row>
    <row r="113" customFormat="false" ht="13.5" hidden="false" customHeight="false" outlineLevel="0" collapsed="false">
      <c r="C113" s="15" t="s">
        <v>114</v>
      </c>
      <c r="D113" s="13" t="n">
        <v>498</v>
      </c>
      <c r="E113" s="14" t="n">
        <v>312</v>
      </c>
      <c r="F113" s="14" t="n">
        <v>0</v>
      </c>
      <c r="G113" s="14" t="n">
        <v>0</v>
      </c>
      <c r="H113" s="14" t="n">
        <v>0</v>
      </c>
      <c r="I113" s="14" t="n">
        <v>0</v>
      </c>
      <c r="J113" s="14" t="n">
        <v>498</v>
      </c>
      <c r="K113" s="14" t="n">
        <v>312</v>
      </c>
    </row>
    <row r="114" customFormat="false" ht="13.5" hidden="false" customHeight="false" outlineLevel="0" collapsed="false">
      <c r="C114" s="15" t="s">
        <v>115</v>
      </c>
      <c r="D114" s="13" t="n">
        <v>194</v>
      </c>
      <c r="E114" s="14" t="n">
        <v>133</v>
      </c>
      <c r="F114" s="14" t="n">
        <v>0</v>
      </c>
      <c r="G114" s="14" t="n">
        <v>0</v>
      </c>
      <c r="H114" s="14" t="n">
        <v>0</v>
      </c>
      <c r="I114" s="14" t="n">
        <v>0</v>
      </c>
      <c r="J114" s="14" t="n">
        <v>194</v>
      </c>
      <c r="K114" s="14" t="n">
        <v>133</v>
      </c>
    </row>
    <row r="115" customFormat="false" ht="13.5" hidden="false" customHeight="false" outlineLevel="0" collapsed="false">
      <c r="C115" s="15" t="s">
        <v>116</v>
      </c>
      <c r="D115" s="13" t="n">
        <v>12194</v>
      </c>
      <c r="E115" s="14" t="n">
        <v>321</v>
      </c>
      <c r="F115" s="14" t="n">
        <v>0</v>
      </c>
      <c r="G115" s="14" t="n">
        <v>0</v>
      </c>
      <c r="H115" s="14" t="n">
        <v>0</v>
      </c>
      <c r="I115" s="14" t="n">
        <v>0</v>
      </c>
      <c r="J115" s="14" t="n">
        <v>12194</v>
      </c>
      <c r="K115" s="14" t="n">
        <v>321</v>
      </c>
    </row>
    <row r="116" customFormat="false" ht="13.5" hidden="false" customHeight="false" outlineLevel="0" collapsed="false">
      <c r="C116" s="15" t="s">
        <v>117</v>
      </c>
      <c r="D116" s="13" t="n">
        <v>2997</v>
      </c>
      <c r="E116" s="14" t="n">
        <v>320</v>
      </c>
      <c r="F116" s="14" t="n">
        <v>0</v>
      </c>
      <c r="G116" s="14" t="n">
        <v>0</v>
      </c>
      <c r="H116" s="14" t="n">
        <v>0</v>
      </c>
      <c r="I116" s="14" t="n">
        <v>0</v>
      </c>
      <c r="J116" s="14" t="n">
        <v>2997</v>
      </c>
      <c r="K116" s="14" t="n">
        <v>320</v>
      </c>
    </row>
    <row r="117" customFormat="false" ht="13.5" hidden="false" customHeight="false" outlineLevel="0" collapsed="false">
      <c r="C117" s="15" t="s">
        <v>118</v>
      </c>
      <c r="D117" s="13" t="n">
        <v>5247</v>
      </c>
      <c r="E117" s="14" t="n">
        <v>575</v>
      </c>
      <c r="F117" s="14" t="n">
        <v>0</v>
      </c>
      <c r="G117" s="14" t="n">
        <v>0</v>
      </c>
      <c r="H117" s="14" t="n">
        <v>2698</v>
      </c>
      <c r="I117" s="14" t="n">
        <v>409</v>
      </c>
      <c r="J117" s="14" t="n">
        <v>2549</v>
      </c>
      <c r="K117" s="14" t="n">
        <v>166</v>
      </c>
    </row>
    <row r="118" customFormat="false" ht="13.5" hidden="false" customHeight="false" outlineLevel="0" collapsed="false">
      <c r="C118" s="15" t="s">
        <v>119</v>
      </c>
      <c r="D118" s="13" t="n">
        <v>507</v>
      </c>
      <c r="E118" s="14" t="n">
        <v>263</v>
      </c>
      <c r="F118" s="14" t="n">
        <v>0</v>
      </c>
      <c r="G118" s="14" t="n">
        <v>0</v>
      </c>
      <c r="H118" s="14" t="n">
        <v>0</v>
      </c>
      <c r="I118" s="14" t="n">
        <v>0</v>
      </c>
      <c r="J118" s="14" t="n">
        <v>507</v>
      </c>
      <c r="K118" s="14" t="n">
        <v>263</v>
      </c>
    </row>
    <row r="119" customFormat="false" ht="13.5" hidden="false" customHeight="false" outlineLevel="0" collapsed="false">
      <c r="C119" s="15" t="s">
        <v>120</v>
      </c>
      <c r="D119" s="13" t="n">
        <v>3956</v>
      </c>
      <c r="E119" s="14" t="n">
        <v>251</v>
      </c>
      <c r="F119" s="14" t="n">
        <v>0</v>
      </c>
      <c r="G119" s="14" t="n">
        <v>0</v>
      </c>
      <c r="H119" s="14" t="n">
        <v>0</v>
      </c>
      <c r="I119" s="14" t="n">
        <v>0</v>
      </c>
      <c r="J119" s="14" t="n">
        <v>3956</v>
      </c>
      <c r="K119" s="14" t="n">
        <v>251</v>
      </c>
    </row>
    <row r="120" customFormat="false" ht="13.5" hidden="false" customHeight="false" outlineLevel="0" collapsed="false">
      <c r="C120" s="15" t="s">
        <v>121</v>
      </c>
      <c r="D120" s="13" t="n">
        <v>850</v>
      </c>
      <c r="E120" s="14" t="n">
        <v>235</v>
      </c>
      <c r="F120" s="14" t="n">
        <v>0</v>
      </c>
      <c r="G120" s="14" t="n">
        <v>0</v>
      </c>
      <c r="H120" s="14" t="n">
        <v>0</v>
      </c>
      <c r="I120" s="14" t="n">
        <v>0</v>
      </c>
      <c r="J120" s="14" t="n">
        <v>850</v>
      </c>
      <c r="K120" s="14" t="n">
        <v>235</v>
      </c>
    </row>
    <row r="121" customFormat="false" ht="13.5" hidden="false" customHeight="false" outlineLevel="0" collapsed="false">
      <c r="C121" s="15" t="s">
        <v>122</v>
      </c>
      <c r="D121" s="13" t="n">
        <v>2453</v>
      </c>
      <c r="E121" s="14" t="n">
        <v>613</v>
      </c>
      <c r="F121" s="14" t="n">
        <v>0</v>
      </c>
      <c r="G121" s="14" t="n">
        <v>0</v>
      </c>
      <c r="H121" s="14" t="n">
        <v>0</v>
      </c>
      <c r="I121" s="14" t="n">
        <v>0</v>
      </c>
      <c r="J121" s="14" t="n">
        <v>2453</v>
      </c>
      <c r="K121" s="14" t="n">
        <v>613</v>
      </c>
    </row>
    <row r="122" customFormat="false" ht="13.5" hidden="false" customHeight="false" outlineLevel="0" collapsed="false">
      <c r="C122" s="15" t="s">
        <v>123</v>
      </c>
      <c r="D122" s="13" t="n">
        <v>723</v>
      </c>
      <c r="E122" s="14" t="n">
        <v>504</v>
      </c>
      <c r="F122" s="14" t="n">
        <v>0</v>
      </c>
      <c r="G122" s="14" t="n">
        <v>0</v>
      </c>
      <c r="H122" s="14" t="n">
        <v>0</v>
      </c>
      <c r="I122" s="14" t="n">
        <v>0</v>
      </c>
      <c r="J122" s="14" t="n">
        <v>723</v>
      </c>
      <c r="K122" s="14" t="n">
        <v>504</v>
      </c>
    </row>
    <row r="123" customFormat="false" ht="13.5" hidden="false" customHeight="false" outlineLevel="0" collapsed="false">
      <c r="C123" s="15" t="s">
        <v>124</v>
      </c>
      <c r="D123" s="13" t="n">
        <v>1720</v>
      </c>
      <c r="E123" s="14" t="n">
        <v>154</v>
      </c>
      <c r="F123" s="14" t="n">
        <v>0</v>
      </c>
      <c r="G123" s="14" t="n">
        <v>0</v>
      </c>
      <c r="H123" s="14" t="n">
        <v>0</v>
      </c>
      <c r="I123" s="14" t="n">
        <v>0</v>
      </c>
      <c r="J123" s="14" t="n">
        <v>1720</v>
      </c>
      <c r="K123" s="14" t="n">
        <v>154</v>
      </c>
    </row>
    <row r="124" customFormat="false" ht="13.5" hidden="false" customHeight="false" outlineLevel="0" collapsed="false">
      <c r="C124" s="15" t="s">
        <v>125</v>
      </c>
      <c r="D124" s="13" t="n">
        <v>50</v>
      </c>
      <c r="E124" s="14" t="n">
        <v>33</v>
      </c>
      <c r="F124" s="14" t="n">
        <v>0</v>
      </c>
      <c r="G124" s="14" t="n">
        <v>0</v>
      </c>
      <c r="H124" s="14" t="n">
        <v>0</v>
      </c>
      <c r="I124" s="14" t="n">
        <v>0</v>
      </c>
      <c r="J124" s="14" t="n">
        <v>50</v>
      </c>
      <c r="K124" s="14" t="n">
        <v>33</v>
      </c>
    </row>
    <row r="125" customFormat="false" ht="13.5" hidden="false" customHeight="false" outlineLevel="0" collapsed="false">
      <c r="C125" s="15" t="s">
        <v>126</v>
      </c>
      <c r="D125" s="13" t="n">
        <v>118</v>
      </c>
      <c r="E125" s="14" t="n">
        <v>87</v>
      </c>
      <c r="F125" s="14" t="n">
        <v>0</v>
      </c>
      <c r="G125" s="14" t="n">
        <v>0</v>
      </c>
      <c r="H125" s="14" t="n">
        <v>0</v>
      </c>
      <c r="I125" s="14" t="n">
        <v>0</v>
      </c>
      <c r="J125" s="14" t="n">
        <v>118</v>
      </c>
      <c r="K125" s="14" t="n">
        <v>87</v>
      </c>
    </row>
    <row r="126" customFormat="false" ht="13.5" hidden="false" customHeight="false" outlineLevel="0" collapsed="false">
      <c r="C126" s="15" t="s">
        <v>127</v>
      </c>
      <c r="D126" s="13" t="n">
        <v>1207</v>
      </c>
      <c r="E126" s="14" t="n">
        <v>196</v>
      </c>
      <c r="F126" s="14" t="n">
        <v>0</v>
      </c>
      <c r="G126" s="14" t="n">
        <v>0</v>
      </c>
      <c r="H126" s="14" t="n">
        <v>0</v>
      </c>
      <c r="I126" s="14" t="n">
        <v>0</v>
      </c>
      <c r="J126" s="14" t="n">
        <v>1207</v>
      </c>
      <c r="K126" s="14" t="n">
        <v>196</v>
      </c>
    </row>
    <row r="127" customFormat="false" ht="13.5" hidden="false" customHeight="false" outlineLevel="0" collapsed="false">
      <c r="C127" s="15" t="s">
        <v>128</v>
      </c>
      <c r="D127" s="13" t="n">
        <v>7989</v>
      </c>
      <c r="E127" s="14" t="n">
        <v>1317</v>
      </c>
      <c r="F127" s="14" t="n">
        <v>0</v>
      </c>
      <c r="G127" s="14" t="n">
        <v>0</v>
      </c>
      <c r="H127" s="14" t="n">
        <v>0</v>
      </c>
      <c r="I127" s="14" t="n">
        <v>0</v>
      </c>
      <c r="J127" s="14" t="n">
        <v>7989</v>
      </c>
      <c r="K127" s="14" t="n">
        <v>1317</v>
      </c>
    </row>
    <row r="128" customFormat="false" ht="13.5" hidden="false" customHeight="false" outlineLevel="0" collapsed="false">
      <c r="C128" s="15" t="s">
        <v>129</v>
      </c>
      <c r="D128" s="13" t="n">
        <v>445</v>
      </c>
      <c r="E128" s="14" t="n">
        <v>154</v>
      </c>
      <c r="F128" s="14" t="n">
        <v>0</v>
      </c>
      <c r="G128" s="14" t="n">
        <v>0</v>
      </c>
      <c r="H128" s="14" t="n">
        <v>0</v>
      </c>
      <c r="I128" s="14" t="n">
        <v>0</v>
      </c>
      <c r="J128" s="14" t="n">
        <v>445</v>
      </c>
      <c r="K128" s="14" t="n">
        <v>154</v>
      </c>
    </row>
    <row r="129" customFormat="false" ht="13.5" hidden="false" customHeight="false" outlineLevel="0" collapsed="false">
      <c r="C129" s="15" t="s">
        <v>130</v>
      </c>
      <c r="D129" s="13" t="n">
        <v>2741</v>
      </c>
      <c r="E129" s="14" t="n">
        <v>234</v>
      </c>
      <c r="F129" s="14" t="n">
        <v>0</v>
      </c>
      <c r="G129" s="14" t="n">
        <v>0</v>
      </c>
      <c r="H129" s="14" t="n">
        <v>0</v>
      </c>
      <c r="I129" s="14" t="n">
        <v>0</v>
      </c>
      <c r="J129" s="14" t="n">
        <v>2741</v>
      </c>
      <c r="K129" s="14" t="n">
        <v>234</v>
      </c>
    </row>
    <row r="130" customFormat="false" ht="13.5" hidden="false" customHeight="false" outlineLevel="0" collapsed="false">
      <c r="C130" s="15" t="s">
        <v>131</v>
      </c>
      <c r="D130" s="13" t="n">
        <v>648</v>
      </c>
      <c r="E130" s="14" t="n">
        <v>268</v>
      </c>
      <c r="F130" s="14" t="n">
        <v>0</v>
      </c>
      <c r="G130" s="14" t="n">
        <v>0</v>
      </c>
      <c r="H130" s="14" t="n">
        <v>0</v>
      </c>
      <c r="I130" s="14" t="n">
        <v>0</v>
      </c>
      <c r="J130" s="14" t="n">
        <v>648</v>
      </c>
      <c r="K130" s="14" t="n">
        <v>268</v>
      </c>
    </row>
    <row r="131" customFormat="false" ht="13.5" hidden="false" customHeight="false" outlineLevel="0" collapsed="false">
      <c r="C131" s="15" t="s">
        <v>132</v>
      </c>
      <c r="D131" s="13" t="n">
        <v>89</v>
      </c>
      <c r="E131" s="14" t="n">
        <v>74</v>
      </c>
      <c r="F131" s="14" t="n">
        <v>0</v>
      </c>
      <c r="G131" s="14" t="n">
        <v>0</v>
      </c>
      <c r="H131" s="14" t="n">
        <v>0</v>
      </c>
      <c r="I131" s="14" t="n">
        <v>0</v>
      </c>
      <c r="J131" s="14" t="n">
        <v>89</v>
      </c>
      <c r="K131" s="14" t="n">
        <v>74</v>
      </c>
    </row>
    <row r="132" customFormat="false" ht="13.5" hidden="false" customHeight="false" outlineLevel="0" collapsed="false">
      <c r="C132" s="15" t="s">
        <v>133</v>
      </c>
      <c r="D132" s="13" t="n">
        <v>7284</v>
      </c>
      <c r="E132" s="14" t="n">
        <v>1959</v>
      </c>
      <c r="F132" s="14" t="n">
        <v>0</v>
      </c>
      <c r="G132" s="14" t="n">
        <v>0</v>
      </c>
      <c r="H132" s="14" t="n">
        <v>749</v>
      </c>
      <c r="I132" s="14" t="n">
        <v>223</v>
      </c>
      <c r="J132" s="14" t="n">
        <v>6535</v>
      </c>
      <c r="K132" s="14" t="n">
        <v>1736</v>
      </c>
    </row>
    <row r="133" customFormat="false" ht="13.5" hidden="false" customHeight="false" outlineLevel="0" collapsed="false">
      <c r="C133" s="15" t="s">
        <v>134</v>
      </c>
      <c r="D133" s="13" t="n">
        <v>423</v>
      </c>
      <c r="E133" s="14" t="n">
        <v>83</v>
      </c>
      <c r="F133" s="14" t="n">
        <v>0</v>
      </c>
      <c r="G133" s="14" t="n">
        <v>0</v>
      </c>
      <c r="H133" s="14" t="n">
        <v>423</v>
      </c>
      <c r="I133" s="14" t="n">
        <v>83</v>
      </c>
      <c r="J133" s="14" t="n">
        <v>0</v>
      </c>
      <c r="K133" s="14" t="n">
        <v>0</v>
      </c>
    </row>
    <row r="134" customFormat="false" ht="13.5" hidden="false" customHeight="false" outlineLevel="0" collapsed="false">
      <c r="C134" s="15" t="s">
        <v>135</v>
      </c>
      <c r="D134" s="13" t="n">
        <v>6204</v>
      </c>
      <c r="E134" s="14" t="n">
        <v>240</v>
      </c>
      <c r="F134" s="14" t="n">
        <v>0</v>
      </c>
      <c r="G134" s="14" t="n">
        <v>0</v>
      </c>
      <c r="H134" s="14" t="n">
        <v>0</v>
      </c>
      <c r="I134" s="14" t="n">
        <v>0</v>
      </c>
      <c r="J134" s="14" t="n">
        <v>6204</v>
      </c>
      <c r="K134" s="14" t="n">
        <v>240</v>
      </c>
    </row>
    <row r="135" customFormat="false" ht="13.5" hidden="false" customHeight="false" outlineLevel="0" collapsed="false">
      <c r="C135" s="15" t="s">
        <v>136</v>
      </c>
      <c r="D135" s="13" t="n">
        <v>15772</v>
      </c>
      <c r="E135" s="14" t="n">
        <v>2190</v>
      </c>
      <c r="F135" s="14" t="n">
        <v>0</v>
      </c>
      <c r="G135" s="14" t="n">
        <v>0</v>
      </c>
      <c r="H135" s="14" t="n">
        <v>797</v>
      </c>
      <c r="I135" s="14" t="n">
        <v>217</v>
      </c>
      <c r="J135" s="14" t="n">
        <v>14975</v>
      </c>
      <c r="K135" s="14" t="n">
        <v>1973</v>
      </c>
    </row>
    <row r="136" customFormat="false" ht="13.5" hidden="false" customHeight="false" outlineLevel="0" collapsed="false">
      <c r="C136" s="15" t="s">
        <v>137</v>
      </c>
      <c r="D136" s="13" t="n">
        <v>3733</v>
      </c>
      <c r="E136" s="14" t="n">
        <v>306</v>
      </c>
      <c r="F136" s="14" t="n">
        <v>0</v>
      </c>
      <c r="G136" s="14" t="n">
        <v>0</v>
      </c>
      <c r="H136" s="14" t="n">
        <v>0</v>
      </c>
      <c r="I136" s="14" t="n">
        <v>0</v>
      </c>
      <c r="J136" s="14" t="n">
        <v>3733</v>
      </c>
      <c r="K136" s="14" t="n">
        <v>306</v>
      </c>
    </row>
    <row r="137" customFormat="false" ht="13.5" hidden="false" customHeight="false" outlineLevel="0" collapsed="false">
      <c r="C137" s="15" t="s">
        <v>138</v>
      </c>
      <c r="D137" s="13" t="n">
        <v>20214</v>
      </c>
      <c r="E137" s="14" t="n">
        <v>3843</v>
      </c>
      <c r="F137" s="14" t="n">
        <v>0</v>
      </c>
      <c r="G137" s="14" t="n">
        <v>0</v>
      </c>
      <c r="H137" s="14" t="n">
        <v>1105</v>
      </c>
      <c r="I137" s="14" t="n">
        <v>166</v>
      </c>
      <c r="J137" s="14" t="n">
        <v>19109</v>
      </c>
      <c r="K137" s="14" t="n">
        <v>3677</v>
      </c>
    </row>
    <row r="138" customFormat="false" ht="13.5" hidden="false" customHeight="false" outlineLevel="0" collapsed="false">
      <c r="C138" s="15" t="s">
        <v>139</v>
      </c>
      <c r="D138" s="13" t="n">
        <v>6371</v>
      </c>
      <c r="E138" s="14" t="n">
        <v>485</v>
      </c>
      <c r="F138" s="14" t="n">
        <v>0</v>
      </c>
      <c r="G138" s="14" t="n">
        <v>0</v>
      </c>
      <c r="H138" s="14" t="n">
        <v>0</v>
      </c>
      <c r="I138" s="14" t="n">
        <v>0</v>
      </c>
      <c r="J138" s="14" t="n">
        <v>6371</v>
      </c>
      <c r="K138" s="14" t="n">
        <v>485</v>
      </c>
    </row>
    <row r="139" customFormat="false" ht="13.5" hidden="false" customHeight="false" outlineLevel="0" collapsed="false">
      <c r="C139" s="15" t="s">
        <v>140</v>
      </c>
      <c r="D139" s="13" t="n">
        <v>538</v>
      </c>
      <c r="E139" s="14" t="n">
        <v>80</v>
      </c>
      <c r="F139" s="14" t="n">
        <v>0</v>
      </c>
      <c r="G139" s="14" t="n">
        <v>0</v>
      </c>
      <c r="H139" s="14" t="n">
        <v>0</v>
      </c>
      <c r="I139" s="14" t="n">
        <v>0</v>
      </c>
      <c r="J139" s="14" t="n">
        <v>538</v>
      </c>
      <c r="K139" s="14" t="n">
        <v>80</v>
      </c>
    </row>
    <row r="140" customFormat="false" ht="13.5" hidden="false" customHeight="false" outlineLevel="0" collapsed="false">
      <c r="C140" s="15" t="s">
        <v>141</v>
      </c>
      <c r="D140" s="13" t="n">
        <v>783</v>
      </c>
      <c r="E140" s="14" t="n">
        <v>164</v>
      </c>
      <c r="F140" s="14" t="n">
        <v>783</v>
      </c>
      <c r="G140" s="14" t="n">
        <v>164</v>
      </c>
      <c r="H140" s="14" t="n">
        <v>0</v>
      </c>
      <c r="I140" s="14" t="n">
        <v>0</v>
      </c>
      <c r="J140" s="14" t="n">
        <v>0</v>
      </c>
      <c r="K140" s="14" t="n">
        <v>0</v>
      </c>
    </row>
    <row r="141" customFormat="false" ht="13.5" hidden="false" customHeight="false" outlineLevel="0" collapsed="false">
      <c r="C141" s="15" t="s">
        <v>142</v>
      </c>
      <c r="D141" s="13" t="n">
        <v>2111</v>
      </c>
      <c r="E141" s="14" t="n">
        <v>379</v>
      </c>
      <c r="F141" s="14" t="n">
        <v>0</v>
      </c>
      <c r="G141" s="14" t="n">
        <v>0</v>
      </c>
      <c r="H141" s="14" t="n">
        <v>0</v>
      </c>
      <c r="I141" s="14" t="n">
        <v>0</v>
      </c>
      <c r="J141" s="14" t="n">
        <v>2111</v>
      </c>
      <c r="K141" s="14" t="n">
        <v>379</v>
      </c>
    </row>
    <row r="142" customFormat="false" ht="13.5" hidden="false" customHeight="false" outlineLevel="0" collapsed="false">
      <c r="C142" s="15" t="s">
        <v>143</v>
      </c>
      <c r="D142" s="13" t="n">
        <v>10770</v>
      </c>
      <c r="E142" s="14" t="n">
        <v>658</v>
      </c>
      <c r="F142" s="14" t="n">
        <v>0</v>
      </c>
      <c r="G142" s="14" t="n">
        <v>0</v>
      </c>
      <c r="H142" s="14" t="n">
        <v>0</v>
      </c>
      <c r="I142" s="14" t="n">
        <v>0</v>
      </c>
      <c r="J142" s="14" t="n">
        <v>10770</v>
      </c>
      <c r="K142" s="14" t="n">
        <v>658</v>
      </c>
    </row>
    <row r="143" customFormat="false" ht="13.5" hidden="false" customHeight="false" outlineLevel="0" collapsed="false">
      <c r="C143" s="15" t="s">
        <v>144</v>
      </c>
      <c r="D143" s="13" t="n">
        <v>643</v>
      </c>
      <c r="E143" s="14" t="n">
        <v>99</v>
      </c>
      <c r="F143" s="14" t="n">
        <v>0</v>
      </c>
      <c r="G143" s="14" t="n">
        <v>0</v>
      </c>
      <c r="H143" s="14" t="n">
        <v>643</v>
      </c>
      <c r="I143" s="14" t="n">
        <v>99</v>
      </c>
      <c r="J143" s="14" t="n">
        <v>0</v>
      </c>
      <c r="K143" s="14" t="n">
        <v>0</v>
      </c>
    </row>
    <row r="144" customFormat="false" ht="13.5" hidden="false" customHeight="false" outlineLevel="0" collapsed="false">
      <c r="C144" s="15" t="s">
        <v>145</v>
      </c>
      <c r="D144" s="13" t="n">
        <v>206</v>
      </c>
      <c r="E144" s="14" t="n">
        <v>91</v>
      </c>
      <c r="F144" s="14" t="n">
        <v>0</v>
      </c>
      <c r="G144" s="14" t="n">
        <v>0</v>
      </c>
      <c r="H144" s="14" t="n">
        <v>0</v>
      </c>
      <c r="I144" s="14" t="n">
        <v>0</v>
      </c>
      <c r="J144" s="14" t="n">
        <v>206</v>
      </c>
      <c r="K144" s="14" t="n">
        <v>91</v>
      </c>
    </row>
    <row r="145" customFormat="false" ht="13.5" hidden="false" customHeight="false" outlineLevel="0" collapsed="false">
      <c r="C145" s="15" t="s">
        <v>146</v>
      </c>
      <c r="D145" s="13" t="n">
        <v>391</v>
      </c>
      <c r="E145" s="14" t="n">
        <v>218</v>
      </c>
      <c r="F145" s="14" t="n">
        <v>0</v>
      </c>
      <c r="G145" s="14" t="n">
        <v>0</v>
      </c>
      <c r="H145" s="14" t="n">
        <v>0</v>
      </c>
      <c r="I145" s="14" t="n">
        <v>0</v>
      </c>
      <c r="J145" s="14" t="n">
        <v>391</v>
      </c>
      <c r="K145" s="14" t="n">
        <v>218</v>
      </c>
    </row>
    <row r="146" customFormat="false" ht="13.5" hidden="false" customHeight="false" outlineLevel="0" collapsed="false">
      <c r="C146" s="15" t="s">
        <v>147</v>
      </c>
      <c r="D146" s="13" t="n">
        <v>1203</v>
      </c>
      <c r="E146" s="14" t="n">
        <v>226</v>
      </c>
      <c r="F146" s="14" t="n">
        <v>0</v>
      </c>
      <c r="G146" s="14" t="n">
        <v>0</v>
      </c>
      <c r="H146" s="14" t="n">
        <v>0</v>
      </c>
      <c r="I146" s="14" t="n">
        <v>0</v>
      </c>
      <c r="J146" s="14" t="n">
        <v>1203</v>
      </c>
      <c r="K146" s="14" t="n">
        <v>226</v>
      </c>
    </row>
    <row r="147" customFormat="false" ht="13.5" hidden="false" customHeight="false" outlineLevel="0" collapsed="false">
      <c r="C147" s="15" t="s">
        <v>148</v>
      </c>
      <c r="D147" s="13" t="n">
        <v>448</v>
      </c>
      <c r="E147" s="14" t="n">
        <v>109</v>
      </c>
      <c r="F147" s="14" t="n">
        <v>0</v>
      </c>
      <c r="G147" s="14" t="n">
        <v>0</v>
      </c>
      <c r="H147" s="14" t="n">
        <v>448</v>
      </c>
      <c r="I147" s="14" t="n">
        <v>109</v>
      </c>
      <c r="J147" s="14" t="n">
        <v>0</v>
      </c>
      <c r="K147" s="14" t="n">
        <v>0</v>
      </c>
    </row>
    <row r="148" customFormat="false" ht="13.5" hidden="false" customHeight="false" outlineLevel="0" collapsed="false">
      <c r="C148" s="15" t="s">
        <v>149</v>
      </c>
      <c r="D148" s="13" t="n">
        <v>4494</v>
      </c>
      <c r="E148" s="14" t="n">
        <v>1387</v>
      </c>
      <c r="F148" s="14" t="n">
        <v>0</v>
      </c>
      <c r="G148" s="14" t="n">
        <v>0</v>
      </c>
      <c r="H148" s="14" t="n">
        <v>2905</v>
      </c>
      <c r="I148" s="14" t="n">
        <v>778</v>
      </c>
      <c r="J148" s="14" t="n">
        <v>1589</v>
      </c>
      <c r="K148" s="14" t="n">
        <v>609</v>
      </c>
    </row>
    <row r="149" customFormat="false" ht="13.5" hidden="false" customHeight="false" outlineLevel="0" collapsed="false">
      <c r="C149" s="15" t="s">
        <v>150</v>
      </c>
      <c r="D149" s="13" t="n">
        <v>157</v>
      </c>
      <c r="E149" s="14" t="n">
        <v>120</v>
      </c>
      <c r="F149" s="14" t="n">
        <v>0</v>
      </c>
      <c r="G149" s="14" t="n">
        <v>0</v>
      </c>
      <c r="H149" s="14" t="n">
        <v>0</v>
      </c>
      <c r="I149" s="14" t="n">
        <v>0</v>
      </c>
      <c r="J149" s="14" t="n">
        <v>157</v>
      </c>
      <c r="K149" s="14" t="n">
        <v>120</v>
      </c>
    </row>
    <row r="150" customFormat="false" ht="13.5" hidden="false" customHeight="false" outlineLevel="0" collapsed="false">
      <c r="C150" s="15" t="s">
        <v>151</v>
      </c>
      <c r="D150" s="13" t="n">
        <v>2067</v>
      </c>
      <c r="E150" s="14" t="n">
        <v>184</v>
      </c>
      <c r="F150" s="14" t="n">
        <v>0</v>
      </c>
      <c r="G150" s="14" t="n">
        <v>0</v>
      </c>
      <c r="H150" s="14" t="n">
        <v>0</v>
      </c>
      <c r="I150" s="14" t="n">
        <v>0</v>
      </c>
      <c r="J150" s="14" t="n">
        <v>2067</v>
      </c>
      <c r="K150" s="14" t="n">
        <v>184</v>
      </c>
    </row>
    <row r="151" customFormat="false" ht="13.5" hidden="false" customHeight="false" outlineLevel="0" collapsed="false">
      <c r="C151" s="15" t="s">
        <v>152</v>
      </c>
      <c r="D151" s="13" t="n">
        <v>2154</v>
      </c>
      <c r="E151" s="14" t="n">
        <v>166</v>
      </c>
      <c r="F151" s="14" t="n">
        <v>0</v>
      </c>
      <c r="G151" s="14" t="n">
        <v>0</v>
      </c>
      <c r="H151" s="14" t="n">
        <v>0</v>
      </c>
      <c r="I151" s="14" t="n">
        <v>0</v>
      </c>
      <c r="J151" s="14" t="n">
        <v>2154</v>
      </c>
      <c r="K151" s="14" t="n">
        <v>166</v>
      </c>
    </row>
    <row r="152" customFormat="false" ht="13.5" hidden="false" customHeight="false" outlineLevel="0" collapsed="false">
      <c r="C152" s="15" t="s">
        <v>153</v>
      </c>
      <c r="D152" s="13" t="n">
        <v>387</v>
      </c>
      <c r="E152" s="14" t="n">
        <v>131</v>
      </c>
      <c r="F152" s="14" t="n">
        <v>0</v>
      </c>
      <c r="G152" s="14" t="n">
        <v>0</v>
      </c>
      <c r="H152" s="14" t="n">
        <v>0</v>
      </c>
      <c r="I152" s="14" t="n">
        <v>0</v>
      </c>
      <c r="J152" s="14" t="n">
        <v>387</v>
      </c>
      <c r="K152" s="14" t="n">
        <v>131</v>
      </c>
    </row>
    <row r="153" customFormat="false" ht="13.5" hidden="false" customHeight="false" outlineLevel="0" collapsed="false">
      <c r="C153" s="15" t="s">
        <v>154</v>
      </c>
      <c r="D153" s="13" t="n">
        <v>24200</v>
      </c>
      <c r="E153" s="14" t="n">
        <v>626</v>
      </c>
      <c r="F153" s="14" t="n">
        <v>0</v>
      </c>
      <c r="G153" s="14" t="n">
        <v>0</v>
      </c>
      <c r="H153" s="14" t="n">
        <v>0</v>
      </c>
      <c r="I153" s="14" t="n">
        <v>0</v>
      </c>
      <c r="J153" s="14" t="n">
        <v>24200</v>
      </c>
      <c r="K153" s="14" t="n">
        <v>626</v>
      </c>
    </row>
    <row r="154" customFormat="false" ht="13.5" hidden="false" customHeight="false" outlineLevel="0" collapsed="false">
      <c r="C154" s="15" t="s">
        <v>155</v>
      </c>
      <c r="D154" s="13" t="n">
        <v>779</v>
      </c>
      <c r="E154" s="14" t="n">
        <v>161</v>
      </c>
      <c r="F154" s="14" t="n">
        <v>0</v>
      </c>
      <c r="G154" s="14" t="n">
        <v>0</v>
      </c>
      <c r="H154" s="14" t="n">
        <v>779</v>
      </c>
      <c r="I154" s="14" t="n">
        <v>161</v>
      </c>
      <c r="J154" s="14" t="n">
        <v>0</v>
      </c>
      <c r="K154" s="14" t="n">
        <v>0</v>
      </c>
    </row>
    <row r="155" customFormat="false" ht="13.5" hidden="false" customHeight="false" outlineLevel="0" collapsed="false">
      <c r="C155" s="15" t="s">
        <v>156</v>
      </c>
      <c r="D155" s="13" t="n">
        <v>669</v>
      </c>
      <c r="E155" s="14" t="n">
        <v>273</v>
      </c>
      <c r="F155" s="14" t="n">
        <v>0</v>
      </c>
      <c r="G155" s="14" t="n">
        <v>0</v>
      </c>
      <c r="H155" s="14" t="n">
        <v>0</v>
      </c>
      <c r="I155" s="14" t="n">
        <v>0</v>
      </c>
      <c r="J155" s="14" t="n">
        <v>669</v>
      </c>
      <c r="K155" s="14" t="n">
        <v>273</v>
      </c>
    </row>
    <row r="156" customFormat="false" ht="13.5" hidden="false" customHeight="false" outlineLevel="0" collapsed="false">
      <c r="C156" s="15" t="s">
        <v>157</v>
      </c>
      <c r="D156" s="13" t="n">
        <v>3540</v>
      </c>
      <c r="E156" s="14" t="n">
        <v>258</v>
      </c>
      <c r="F156" s="14" t="n">
        <v>0</v>
      </c>
      <c r="G156" s="14" t="n">
        <v>0</v>
      </c>
      <c r="H156" s="14" t="n">
        <v>0</v>
      </c>
      <c r="I156" s="14" t="n">
        <v>0</v>
      </c>
      <c r="J156" s="14" t="n">
        <v>3540</v>
      </c>
      <c r="K156" s="14" t="n">
        <v>258</v>
      </c>
    </row>
    <row r="157" customFormat="false" ht="13.5" hidden="false" customHeight="false" outlineLevel="0" collapsed="false">
      <c r="C157" s="15" t="s">
        <v>158</v>
      </c>
      <c r="D157" s="13" t="n">
        <v>1483</v>
      </c>
      <c r="E157" s="14" t="n">
        <v>180</v>
      </c>
      <c r="F157" s="14" t="n">
        <v>0</v>
      </c>
      <c r="G157" s="14" t="n">
        <v>0</v>
      </c>
      <c r="H157" s="14" t="n">
        <v>0</v>
      </c>
      <c r="I157" s="14" t="n">
        <v>0</v>
      </c>
      <c r="J157" s="14" t="n">
        <v>1483</v>
      </c>
      <c r="K157" s="14" t="n">
        <v>180</v>
      </c>
    </row>
    <row r="158" customFormat="false" ht="13.5" hidden="false" customHeight="false" outlineLevel="0" collapsed="false">
      <c r="C158" s="15" t="s">
        <v>159</v>
      </c>
      <c r="D158" s="13" t="n">
        <v>15199</v>
      </c>
      <c r="E158" s="14" t="n">
        <v>1792</v>
      </c>
      <c r="F158" s="14" t="n">
        <v>0</v>
      </c>
      <c r="G158" s="14" t="n">
        <v>0</v>
      </c>
      <c r="H158" s="14" t="n">
        <v>0</v>
      </c>
      <c r="I158" s="14" t="n">
        <v>0</v>
      </c>
      <c r="J158" s="14" t="n">
        <v>15199</v>
      </c>
      <c r="K158" s="14" t="n">
        <v>1792</v>
      </c>
    </row>
    <row r="159" customFormat="false" ht="13.5" hidden="false" customHeight="false" outlineLevel="0" collapsed="false">
      <c r="C159" s="15" t="s">
        <v>160</v>
      </c>
      <c r="D159" s="13" t="n">
        <v>729</v>
      </c>
      <c r="E159" s="14" t="n">
        <v>166</v>
      </c>
      <c r="F159" s="14" t="n">
        <v>0</v>
      </c>
      <c r="G159" s="14" t="n">
        <v>0</v>
      </c>
      <c r="H159" s="14" t="n">
        <v>729</v>
      </c>
      <c r="I159" s="14" t="n">
        <v>166</v>
      </c>
      <c r="J159" s="14" t="n">
        <v>0</v>
      </c>
      <c r="K159" s="14" t="n">
        <v>0</v>
      </c>
    </row>
    <row r="160" customFormat="false" ht="13.5" hidden="false" customHeight="false" outlineLevel="0" collapsed="false">
      <c r="C160" s="15" t="s">
        <v>161</v>
      </c>
      <c r="D160" s="14" t="n">
        <v>1225</v>
      </c>
      <c r="E160" s="14" t="n">
        <v>262</v>
      </c>
      <c r="F160" s="14" t="n">
        <v>0</v>
      </c>
      <c r="G160" s="14" t="n">
        <v>0</v>
      </c>
      <c r="H160" s="14" t="n">
        <v>0</v>
      </c>
      <c r="I160" s="14" t="n">
        <v>0</v>
      </c>
      <c r="J160" s="14" t="n">
        <v>1225</v>
      </c>
      <c r="K160" s="14" t="n">
        <v>262</v>
      </c>
    </row>
    <row r="161" customFormat="false" ht="13.5" hidden="false" customHeight="false" outlineLevel="0" collapsed="false">
      <c r="C161" s="15" t="s">
        <v>162</v>
      </c>
      <c r="D161" s="14" t="n">
        <v>2577</v>
      </c>
      <c r="E161" s="14" t="n">
        <v>189</v>
      </c>
      <c r="F161" s="14" t="n">
        <v>0</v>
      </c>
      <c r="G161" s="14" t="n">
        <v>0</v>
      </c>
      <c r="H161" s="14" t="n">
        <v>0</v>
      </c>
      <c r="I161" s="14" t="n">
        <v>0</v>
      </c>
      <c r="J161" s="14" t="n">
        <v>2577</v>
      </c>
      <c r="K161" s="14" t="n">
        <v>189</v>
      </c>
    </row>
    <row r="162" customFormat="false" ht="13.5" hidden="false" customHeight="false" outlineLevel="0" collapsed="false">
      <c r="C162" s="15" t="s">
        <v>163</v>
      </c>
      <c r="D162" s="14" t="n">
        <v>641</v>
      </c>
      <c r="E162" s="14" t="n">
        <v>189</v>
      </c>
      <c r="F162" s="14" t="n">
        <v>641</v>
      </c>
      <c r="G162" s="14" t="n">
        <v>189</v>
      </c>
      <c r="H162" s="14" t="n">
        <v>0</v>
      </c>
      <c r="I162" s="14" t="n">
        <v>0</v>
      </c>
      <c r="J162" s="14" t="n">
        <v>0</v>
      </c>
      <c r="K162" s="14" t="n">
        <v>0</v>
      </c>
    </row>
    <row r="163" customFormat="false" ht="13.5" hidden="false" customHeight="false" outlineLevel="0" collapsed="false">
      <c r="C163" s="15" t="s">
        <v>164</v>
      </c>
      <c r="D163" s="14" t="n">
        <v>560</v>
      </c>
      <c r="E163" s="14" t="n">
        <v>193</v>
      </c>
      <c r="F163" s="14" t="n">
        <v>560</v>
      </c>
      <c r="G163" s="14" t="n">
        <v>193</v>
      </c>
      <c r="H163" s="14" t="n">
        <v>0</v>
      </c>
      <c r="I163" s="14" t="n">
        <v>0</v>
      </c>
      <c r="J163" s="14" t="n">
        <v>0</v>
      </c>
      <c r="K163" s="14" t="n">
        <v>0</v>
      </c>
    </row>
    <row r="164" customFormat="false" ht="13.5" hidden="false" customHeight="false" outlineLevel="0" collapsed="false">
      <c r="C164" s="15" t="s">
        <v>165</v>
      </c>
      <c r="D164" s="14" t="n">
        <v>2424</v>
      </c>
      <c r="E164" s="14" t="n">
        <v>213</v>
      </c>
      <c r="F164" s="14" t="n">
        <v>0</v>
      </c>
      <c r="G164" s="14" t="n">
        <v>0</v>
      </c>
      <c r="H164" s="14" t="n">
        <v>0</v>
      </c>
      <c r="I164" s="14" t="n">
        <v>0</v>
      </c>
      <c r="J164" s="14" t="n">
        <v>2424</v>
      </c>
      <c r="K164" s="14" t="n">
        <v>213</v>
      </c>
    </row>
    <row r="165" customFormat="false" ht="13.5" hidden="false" customHeight="false" outlineLevel="0" collapsed="false">
      <c r="C165" s="15" t="s">
        <v>166</v>
      </c>
      <c r="D165" s="14" t="n">
        <v>588</v>
      </c>
      <c r="E165" s="14" t="n">
        <v>105</v>
      </c>
      <c r="F165" s="14" t="n">
        <v>0</v>
      </c>
      <c r="G165" s="14" t="n">
        <v>0</v>
      </c>
      <c r="H165" s="14" t="n">
        <v>0</v>
      </c>
      <c r="I165" s="14" t="n">
        <v>0</v>
      </c>
      <c r="J165" s="14" t="n">
        <v>588</v>
      </c>
      <c r="K165" s="14" t="n">
        <v>105</v>
      </c>
    </row>
    <row r="166" customFormat="false" ht="13.5" hidden="false" customHeight="false" outlineLevel="0" collapsed="false">
      <c r="C166" s="15" t="s">
        <v>167</v>
      </c>
      <c r="D166" s="14" t="n">
        <v>2295</v>
      </c>
      <c r="E166" s="14" t="n">
        <v>541</v>
      </c>
      <c r="F166" s="14" t="n">
        <v>0</v>
      </c>
      <c r="G166" s="14" t="n">
        <v>0</v>
      </c>
      <c r="H166" s="14" t="n">
        <v>0</v>
      </c>
      <c r="I166" s="14" t="n">
        <v>0</v>
      </c>
      <c r="J166" s="14" t="n">
        <v>2295</v>
      </c>
      <c r="K166" s="14" t="n">
        <v>541</v>
      </c>
    </row>
    <row r="167" customFormat="false" ht="13.5" hidden="false" customHeight="false" outlineLevel="0" collapsed="false">
      <c r="C167" s="15" t="s">
        <v>168</v>
      </c>
      <c r="D167" s="14" t="n">
        <v>1881</v>
      </c>
      <c r="E167" s="14" t="n">
        <v>134</v>
      </c>
      <c r="F167" s="14" t="n">
        <v>0</v>
      </c>
      <c r="G167" s="14" t="n">
        <v>0</v>
      </c>
      <c r="H167" s="14" t="n">
        <v>0</v>
      </c>
      <c r="I167" s="14" t="n">
        <v>0</v>
      </c>
      <c r="J167" s="14" t="n">
        <v>1881</v>
      </c>
      <c r="K167" s="14" t="n">
        <v>134</v>
      </c>
    </row>
    <row r="168" customFormat="false" ht="13.5" hidden="false" customHeight="false" outlineLevel="0" collapsed="false">
      <c r="C168" s="15" t="s">
        <v>169</v>
      </c>
      <c r="D168" s="14" t="n">
        <v>41</v>
      </c>
      <c r="E168" s="14" t="n">
        <v>22</v>
      </c>
      <c r="F168" s="14" t="n">
        <v>0</v>
      </c>
      <c r="G168" s="14" t="n">
        <v>0</v>
      </c>
      <c r="H168" s="14" t="n">
        <v>0</v>
      </c>
      <c r="I168" s="14" t="n">
        <v>0</v>
      </c>
      <c r="J168" s="14" t="n">
        <v>41</v>
      </c>
      <c r="K168" s="14" t="n">
        <v>22</v>
      </c>
    </row>
    <row r="169" customFormat="false" ht="13.5" hidden="false" customHeight="false" outlineLevel="0" collapsed="false">
      <c r="C169" s="15" t="s">
        <v>170</v>
      </c>
      <c r="D169" s="14" t="n">
        <v>764</v>
      </c>
      <c r="E169" s="14" t="n">
        <v>196</v>
      </c>
      <c r="F169" s="14" t="n">
        <v>0</v>
      </c>
      <c r="G169" s="14" t="n">
        <v>0</v>
      </c>
      <c r="H169" s="14" t="n">
        <v>693</v>
      </c>
      <c r="I169" s="14" t="n">
        <v>132</v>
      </c>
      <c r="J169" s="14" t="n">
        <v>71</v>
      </c>
      <c r="K169" s="14" t="n">
        <v>64</v>
      </c>
    </row>
    <row r="170" customFormat="false" ht="13.5" hidden="false" customHeight="false" outlineLevel="0" collapsed="false">
      <c r="C170" s="15" t="s">
        <v>171</v>
      </c>
      <c r="D170" s="14" t="n">
        <v>209</v>
      </c>
      <c r="E170" s="14" t="n">
        <v>68</v>
      </c>
      <c r="F170" s="14" t="n">
        <v>209</v>
      </c>
      <c r="G170" s="14" t="n">
        <v>68</v>
      </c>
      <c r="H170" s="14" t="n">
        <v>0</v>
      </c>
      <c r="I170" s="14" t="n">
        <v>0</v>
      </c>
      <c r="J170" s="14" t="n">
        <v>0</v>
      </c>
      <c r="K170" s="14" t="n">
        <v>0</v>
      </c>
    </row>
    <row r="171" customFormat="false" ht="13.5" hidden="false" customHeight="false" outlineLevel="0" collapsed="false">
      <c r="C171" s="15" t="s">
        <v>172</v>
      </c>
      <c r="D171" s="14" t="n">
        <v>5909</v>
      </c>
      <c r="E171" s="14" t="n">
        <v>395</v>
      </c>
      <c r="F171" s="14" t="n">
        <v>0</v>
      </c>
      <c r="G171" s="14" t="n">
        <v>0</v>
      </c>
      <c r="H171" s="14" t="n">
        <v>0</v>
      </c>
      <c r="I171" s="14" t="n">
        <v>0</v>
      </c>
      <c r="J171" s="14" t="n">
        <v>5909</v>
      </c>
      <c r="K171" s="14" t="n">
        <v>395</v>
      </c>
    </row>
    <row r="172" customFormat="false" ht="13.5" hidden="false" customHeight="false" outlineLevel="0" collapsed="false">
      <c r="C172" s="15" t="s">
        <v>173</v>
      </c>
      <c r="D172" s="14" t="n">
        <v>1323</v>
      </c>
      <c r="E172" s="14" t="n">
        <v>346</v>
      </c>
      <c r="F172" s="14" t="n">
        <v>1323</v>
      </c>
      <c r="G172" s="14" t="n">
        <v>346</v>
      </c>
      <c r="H172" s="14" t="n">
        <v>0</v>
      </c>
      <c r="I172" s="14" t="n">
        <v>0</v>
      </c>
      <c r="J172" s="14" t="n">
        <v>0</v>
      </c>
      <c r="K172" s="14" t="n">
        <v>0</v>
      </c>
    </row>
    <row r="173" customFormat="false" ht="13.5" hidden="false" customHeight="false" outlineLevel="0" collapsed="false">
      <c r="C173" s="15" t="s">
        <v>174</v>
      </c>
      <c r="D173" s="14" t="n">
        <v>1028</v>
      </c>
      <c r="E173" s="14" t="n">
        <v>174</v>
      </c>
      <c r="F173" s="14" t="n">
        <v>0</v>
      </c>
      <c r="G173" s="14" t="n">
        <v>0</v>
      </c>
      <c r="H173" s="14" t="n">
        <v>1028</v>
      </c>
      <c r="I173" s="14" t="n">
        <v>174</v>
      </c>
      <c r="J173" s="14" t="n">
        <v>0</v>
      </c>
      <c r="K173" s="14" t="n">
        <v>0</v>
      </c>
    </row>
    <row r="174" customFormat="false" ht="13.5" hidden="false" customHeight="false" outlineLevel="0" collapsed="false">
      <c r="C174" s="15" t="s">
        <v>175</v>
      </c>
      <c r="D174" s="14" t="n">
        <v>731</v>
      </c>
      <c r="E174" s="14" t="n">
        <v>284</v>
      </c>
      <c r="F174" s="14" t="n">
        <v>0</v>
      </c>
      <c r="G174" s="14" t="n">
        <v>0</v>
      </c>
      <c r="H174" s="14" t="n">
        <v>0</v>
      </c>
      <c r="I174" s="14" t="n">
        <v>0</v>
      </c>
      <c r="J174" s="14" t="n">
        <v>731</v>
      </c>
      <c r="K174" s="14" t="n">
        <v>284</v>
      </c>
    </row>
    <row r="175" customFormat="false" ht="13.5" hidden="false" customHeight="false" outlineLevel="0" collapsed="false">
      <c r="C175" s="15" t="s">
        <v>176</v>
      </c>
      <c r="D175" s="14" t="n">
        <v>3000</v>
      </c>
      <c r="E175" s="14" t="n">
        <v>289</v>
      </c>
      <c r="F175" s="14" t="n">
        <v>0</v>
      </c>
      <c r="G175" s="14" t="n">
        <v>0</v>
      </c>
      <c r="H175" s="14" t="n">
        <v>0</v>
      </c>
      <c r="I175" s="14" t="n">
        <v>0</v>
      </c>
      <c r="J175" s="14" t="n">
        <v>3000</v>
      </c>
      <c r="K175" s="14" t="n">
        <v>289</v>
      </c>
    </row>
    <row r="176" customFormat="false" ht="13.5" hidden="false" customHeight="false" outlineLevel="0" collapsed="false">
      <c r="C176" s="15" t="s">
        <v>177</v>
      </c>
      <c r="D176" s="14" t="n">
        <v>1217</v>
      </c>
      <c r="E176" s="14" t="n">
        <v>157</v>
      </c>
      <c r="F176" s="14" t="n">
        <v>0</v>
      </c>
      <c r="G176" s="14" t="n">
        <v>0</v>
      </c>
      <c r="H176" s="14" t="n">
        <v>0</v>
      </c>
      <c r="I176" s="14" t="n">
        <v>0</v>
      </c>
      <c r="J176" s="14" t="n">
        <v>1217</v>
      </c>
      <c r="K176" s="14" t="n">
        <v>157</v>
      </c>
    </row>
    <row r="177" customFormat="false" ht="13.5" hidden="false" customHeight="false" outlineLevel="0" collapsed="false">
      <c r="C177" s="15" t="s">
        <v>178</v>
      </c>
      <c r="D177" s="14" t="n">
        <v>2887</v>
      </c>
      <c r="E177" s="14" t="n">
        <v>1022</v>
      </c>
      <c r="F177" s="14" t="n">
        <v>0</v>
      </c>
      <c r="G177" s="14" t="n">
        <v>0</v>
      </c>
      <c r="H177" s="14" t="n">
        <v>0</v>
      </c>
      <c r="I177" s="14" t="n">
        <v>0</v>
      </c>
      <c r="J177" s="14" t="n">
        <v>2887</v>
      </c>
      <c r="K177" s="14" t="n">
        <v>1022</v>
      </c>
    </row>
    <row r="178" customFormat="false" ht="13.5" hidden="false" customHeight="false" outlineLevel="0" collapsed="false">
      <c r="C178" s="15" t="s">
        <v>179</v>
      </c>
      <c r="D178" s="14" t="n">
        <v>1387</v>
      </c>
      <c r="E178" s="14" t="n">
        <v>337</v>
      </c>
      <c r="F178" s="14" t="n">
        <v>0</v>
      </c>
      <c r="G178" s="14" t="n">
        <v>0</v>
      </c>
      <c r="H178" s="14" t="n">
        <v>1387</v>
      </c>
      <c r="I178" s="14" t="n">
        <v>337</v>
      </c>
      <c r="J178" s="14" t="n">
        <v>0</v>
      </c>
      <c r="K178" s="14" t="n">
        <v>0</v>
      </c>
    </row>
    <row r="179" customFormat="false" ht="13.5" hidden="false" customHeight="false" outlineLevel="0" collapsed="false">
      <c r="C179" s="15" t="s">
        <v>180</v>
      </c>
      <c r="D179" s="14" t="n">
        <v>320</v>
      </c>
      <c r="E179" s="14" t="n">
        <v>139</v>
      </c>
      <c r="F179" s="14" t="n">
        <v>0</v>
      </c>
      <c r="G179" s="14" t="n">
        <v>0</v>
      </c>
      <c r="H179" s="14" t="n">
        <v>0</v>
      </c>
      <c r="I179" s="14" t="n">
        <v>0</v>
      </c>
      <c r="J179" s="14" t="n">
        <v>320</v>
      </c>
      <c r="K179" s="14" t="n">
        <v>139</v>
      </c>
    </row>
    <row r="180" customFormat="false" ht="13.5" hidden="false" customHeight="false" outlineLevel="0" collapsed="false">
      <c r="C180" s="15" t="s">
        <v>181</v>
      </c>
      <c r="D180" s="14" t="n">
        <v>72201</v>
      </c>
      <c r="E180" s="14" t="n">
        <v>9979</v>
      </c>
      <c r="F180" s="14" t="n">
        <v>19424</v>
      </c>
      <c r="G180" s="14" t="n">
        <v>5105</v>
      </c>
      <c r="H180" s="14" t="n">
        <v>4875</v>
      </c>
      <c r="I180" s="14" t="n">
        <v>711</v>
      </c>
      <c r="J180" s="14" t="n">
        <v>47902</v>
      </c>
      <c r="K180" s="14" t="n">
        <v>4163</v>
      </c>
    </row>
    <row r="181" customFormat="false" ht="13.5" hidden="false" customHeight="false" outlineLevel="0" collapsed="false">
      <c r="C181" s="15" t="s">
        <v>182</v>
      </c>
      <c r="D181" s="14" t="n">
        <v>27764</v>
      </c>
      <c r="E181" s="14" t="n">
        <v>1538</v>
      </c>
      <c r="F181" s="14" t="n">
        <v>266</v>
      </c>
      <c r="G181" s="14" t="n">
        <v>86</v>
      </c>
      <c r="H181" s="14" t="n">
        <v>1368</v>
      </c>
      <c r="I181" s="14" t="n">
        <v>326</v>
      </c>
      <c r="J181" s="14" t="n">
        <v>26130</v>
      </c>
      <c r="K181" s="14" t="n">
        <v>1126</v>
      </c>
    </row>
    <row r="182" customFormat="false" ht="13.5" hidden="false" customHeight="false" outlineLevel="0" collapsed="false">
      <c r="C182" s="15" t="s">
        <v>183</v>
      </c>
      <c r="D182" s="14" t="n">
        <v>28676</v>
      </c>
      <c r="E182" s="14" t="n">
        <v>1845</v>
      </c>
      <c r="F182" s="14" t="n">
        <v>0</v>
      </c>
      <c r="G182" s="14" t="n">
        <v>0</v>
      </c>
      <c r="H182" s="14" t="n">
        <v>0</v>
      </c>
      <c r="I182" s="14" t="n">
        <v>0</v>
      </c>
      <c r="J182" s="14" t="n">
        <v>28676</v>
      </c>
      <c r="K182" s="14" t="n">
        <v>1845</v>
      </c>
    </row>
    <row r="183" customFormat="false" ht="13.5" hidden="false" customHeight="false" outlineLevel="0" collapsed="false">
      <c r="C183" s="15" t="s">
        <v>184</v>
      </c>
      <c r="D183" s="14" t="n">
        <v>1469</v>
      </c>
      <c r="E183" s="14" t="n">
        <v>312</v>
      </c>
      <c r="F183" s="14" t="n">
        <v>0</v>
      </c>
      <c r="G183" s="14" t="n">
        <v>0</v>
      </c>
      <c r="H183" s="14" t="n">
        <v>0</v>
      </c>
      <c r="I183" s="14" t="n">
        <v>0</v>
      </c>
      <c r="J183" s="14" t="n">
        <v>1469</v>
      </c>
      <c r="K183" s="14" t="n">
        <v>312</v>
      </c>
    </row>
    <row r="184" customFormat="false" ht="13.5" hidden="false" customHeight="false" outlineLevel="0" collapsed="false">
      <c r="C184" s="15" t="s">
        <v>185</v>
      </c>
      <c r="D184" s="14" t="n">
        <v>2946</v>
      </c>
      <c r="E184" s="14" t="n">
        <v>251</v>
      </c>
      <c r="F184" s="14" t="n">
        <v>0</v>
      </c>
      <c r="G184" s="14" t="n">
        <v>0</v>
      </c>
      <c r="H184" s="14" t="n">
        <v>0</v>
      </c>
      <c r="I184" s="14" t="n">
        <v>0</v>
      </c>
      <c r="J184" s="14" t="n">
        <v>2946</v>
      </c>
      <c r="K184" s="14" t="n">
        <v>251</v>
      </c>
    </row>
    <row r="185" customFormat="false" ht="13.5" hidden="false" customHeight="false" outlineLevel="0" collapsed="false">
      <c r="C185" s="15" t="s">
        <v>186</v>
      </c>
      <c r="D185" s="14" t="n">
        <v>1128</v>
      </c>
      <c r="E185" s="14" t="n">
        <v>184</v>
      </c>
      <c r="F185" s="14" t="n">
        <v>0</v>
      </c>
      <c r="G185" s="14" t="n">
        <v>0</v>
      </c>
      <c r="H185" s="14" t="n">
        <v>0</v>
      </c>
      <c r="I185" s="14" t="n">
        <v>0</v>
      </c>
      <c r="J185" s="14" t="n">
        <v>1128</v>
      </c>
      <c r="K185" s="14" t="n">
        <v>184</v>
      </c>
    </row>
    <row r="186" customFormat="false" ht="13.5" hidden="false" customHeight="false" outlineLevel="0" collapsed="false">
      <c r="C186" s="15" t="s">
        <v>187</v>
      </c>
      <c r="D186" s="14" t="n">
        <v>579</v>
      </c>
      <c r="E186" s="14" t="n">
        <v>39</v>
      </c>
      <c r="F186" s="14" t="n">
        <v>0</v>
      </c>
      <c r="G186" s="14" t="n">
        <v>0</v>
      </c>
      <c r="H186" s="14" t="n">
        <v>0</v>
      </c>
      <c r="I186" s="14" t="n">
        <v>0</v>
      </c>
      <c r="J186" s="14" t="n">
        <v>579</v>
      </c>
      <c r="K186" s="14" t="n">
        <v>39</v>
      </c>
    </row>
    <row r="187" customFormat="false" ht="13.5" hidden="false" customHeight="false" outlineLevel="0" collapsed="false">
      <c r="C187" s="15" t="s">
        <v>188</v>
      </c>
      <c r="D187" s="14" t="n">
        <v>1384</v>
      </c>
      <c r="E187" s="14" t="n">
        <v>139</v>
      </c>
      <c r="F187" s="14" t="n">
        <v>0</v>
      </c>
      <c r="G187" s="14" t="n">
        <v>0</v>
      </c>
      <c r="H187" s="14" t="n">
        <v>0</v>
      </c>
      <c r="I187" s="14" t="n">
        <v>0</v>
      </c>
      <c r="J187" s="14" t="n">
        <v>1384</v>
      </c>
      <c r="K187" s="14" t="n">
        <v>139</v>
      </c>
    </row>
    <row r="188" customFormat="false" ht="13.5" hidden="false" customHeight="false" outlineLevel="0" collapsed="false">
      <c r="C188" s="15" t="s">
        <v>189</v>
      </c>
      <c r="D188" s="14" t="n">
        <v>743</v>
      </c>
      <c r="E188" s="14" t="n">
        <v>163</v>
      </c>
      <c r="F188" s="14" t="n">
        <v>743</v>
      </c>
      <c r="G188" s="14" t="n">
        <v>163</v>
      </c>
      <c r="H188" s="14" t="n">
        <v>0</v>
      </c>
      <c r="I188" s="14" t="n">
        <v>0</v>
      </c>
      <c r="J188" s="14" t="n">
        <v>0</v>
      </c>
      <c r="K188" s="14" t="n">
        <v>0</v>
      </c>
    </row>
    <row r="189" customFormat="false" ht="13.5" hidden="false" customHeight="false" outlineLevel="0" collapsed="false">
      <c r="C189" s="20" t="s">
        <v>190</v>
      </c>
      <c r="D189" s="14" t="n">
        <v>208</v>
      </c>
      <c r="E189" s="14" t="n">
        <v>43</v>
      </c>
      <c r="F189" s="14" t="n">
        <v>0</v>
      </c>
      <c r="G189" s="14" t="n">
        <v>0</v>
      </c>
      <c r="H189" s="14" t="n">
        <v>208</v>
      </c>
      <c r="I189" s="14" t="n">
        <v>43</v>
      </c>
      <c r="J189" s="14" t="n">
        <v>0</v>
      </c>
      <c r="K189" s="14" t="n">
        <v>0</v>
      </c>
    </row>
    <row r="190" customFormat="false" ht="13.5" hidden="false" customHeight="false" outlineLevel="0" collapsed="false">
      <c r="C190" s="15" t="s">
        <v>191</v>
      </c>
      <c r="D190" s="14" t="n">
        <v>2512</v>
      </c>
      <c r="E190" s="14" t="n">
        <v>240</v>
      </c>
      <c r="F190" s="14" t="n">
        <v>496</v>
      </c>
      <c r="G190" s="14" t="n">
        <v>105</v>
      </c>
      <c r="H190" s="14" t="n">
        <v>249</v>
      </c>
      <c r="I190" s="14" t="n">
        <v>64</v>
      </c>
      <c r="J190" s="14" t="n">
        <v>1767</v>
      </c>
      <c r="K190" s="14" t="n">
        <v>71</v>
      </c>
    </row>
    <row r="191" customFormat="false" ht="13.5" hidden="false" customHeight="false" outlineLevel="0" collapsed="false">
      <c r="C191" s="15" t="s">
        <v>192</v>
      </c>
      <c r="D191" s="14" t="n">
        <v>341359</v>
      </c>
      <c r="E191" s="14" t="n">
        <v>45252</v>
      </c>
      <c r="F191" s="14" t="n">
        <v>65768</v>
      </c>
      <c r="G191" s="14" t="n">
        <v>18504</v>
      </c>
      <c r="H191" s="14" t="n">
        <v>15159</v>
      </c>
      <c r="I191" s="14" t="n">
        <v>2495</v>
      </c>
      <c r="J191" s="14" t="n">
        <v>260432</v>
      </c>
      <c r="K191" s="14" t="n">
        <v>24253</v>
      </c>
    </row>
    <row r="192" customFormat="false" ht="13.5" hidden="false" customHeight="false" outlineLevel="0" collapsed="false">
      <c r="C192" s="15" t="s">
        <v>193</v>
      </c>
      <c r="D192" s="14" t="n">
        <v>5875</v>
      </c>
      <c r="E192" s="14" t="n">
        <v>775</v>
      </c>
      <c r="F192" s="14" t="n">
        <v>1354</v>
      </c>
      <c r="G192" s="14" t="n">
        <v>446</v>
      </c>
      <c r="H192" s="14" t="n">
        <v>0</v>
      </c>
      <c r="I192" s="14" t="n">
        <v>0</v>
      </c>
      <c r="J192" s="14" t="n">
        <v>4521</v>
      </c>
      <c r="K192" s="14" t="n">
        <v>329</v>
      </c>
    </row>
    <row r="193" customFormat="false" ht="13.5" hidden="false" customHeight="false" outlineLevel="0" collapsed="false">
      <c r="C193" s="15" t="s">
        <v>194</v>
      </c>
      <c r="D193" s="14" t="n">
        <v>9975</v>
      </c>
      <c r="E193" s="14" t="n">
        <v>1515</v>
      </c>
      <c r="F193" s="14" t="n">
        <v>0</v>
      </c>
      <c r="G193" s="14" t="n">
        <v>0</v>
      </c>
      <c r="H193" s="14" t="n">
        <v>0</v>
      </c>
      <c r="I193" s="14" t="n">
        <v>0</v>
      </c>
      <c r="J193" s="14" t="n">
        <v>9975</v>
      </c>
      <c r="K193" s="14" t="n">
        <v>1515</v>
      </c>
    </row>
    <row r="194" customFormat="false" ht="13.5" hidden="false" customHeight="false" outlineLevel="0" collapsed="false">
      <c r="C194" s="15" t="s">
        <v>195</v>
      </c>
      <c r="D194" s="14" t="n">
        <v>1897</v>
      </c>
      <c r="E194" s="14" t="n">
        <v>738</v>
      </c>
      <c r="F194" s="14" t="n">
        <v>664</v>
      </c>
      <c r="G194" s="14" t="n">
        <v>195</v>
      </c>
      <c r="H194" s="14" t="n">
        <v>564</v>
      </c>
      <c r="I194" s="14" t="n">
        <v>104</v>
      </c>
      <c r="J194" s="14" t="n">
        <v>669</v>
      </c>
      <c r="K194" s="14" t="n">
        <v>439</v>
      </c>
    </row>
    <row r="195" customFormat="false" ht="13.5" hidden="false" customHeight="false" outlineLevel="0" collapsed="false">
      <c r="C195" s="15" t="s">
        <v>196</v>
      </c>
      <c r="D195" s="14" t="n">
        <v>8641</v>
      </c>
      <c r="E195" s="14" t="n">
        <v>993</v>
      </c>
      <c r="F195" s="14" t="n">
        <v>1506</v>
      </c>
      <c r="G195" s="14" t="n">
        <v>425</v>
      </c>
      <c r="H195" s="14" t="n">
        <v>2024</v>
      </c>
      <c r="I195" s="14" t="n">
        <v>158</v>
      </c>
      <c r="J195" s="14" t="n">
        <v>5111</v>
      </c>
      <c r="K195" s="14" t="n">
        <v>410</v>
      </c>
    </row>
    <row r="196" customFormat="false" ht="13.5" hidden="false" customHeight="false" outlineLevel="0" collapsed="false">
      <c r="C196" s="15" t="s">
        <v>197</v>
      </c>
      <c r="D196" s="14" t="n">
        <v>810</v>
      </c>
      <c r="E196" s="14" t="n">
        <v>162</v>
      </c>
      <c r="F196" s="14" t="n">
        <v>0</v>
      </c>
      <c r="G196" s="14" t="n">
        <v>0</v>
      </c>
      <c r="H196" s="14" t="n">
        <v>0</v>
      </c>
      <c r="I196" s="14" t="n">
        <v>0</v>
      </c>
      <c r="J196" s="14" t="n">
        <v>810</v>
      </c>
      <c r="K196" s="14" t="n">
        <v>162</v>
      </c>
    </row>
    <row r="197" customFormat="false" ht="13.5" hidden="false" customHeight="false" outlineLevel="0" collapsed="false">
      <c r="C197" s="15" t="s">
        <v>198</v>
      </c>
      <c r="D197" s="14" t="n">
        <v>2263</v>
      </c>
      <c r="E197" s="14" t="n">
        <v>507</v>
      </c>
      <c r="F197" s="14" t="n">
        <v>1295</v>
      </c>
      <c r="G197" s="14" t="n">
        <v>320</v>
      </c>
      <c r="H197" s="14" t="n">
        <v>968</v>
      </c>
      <c r="I197" s="14" t="n">
        <v>187</v>
      </c>
      <c r="J197" s="14" t="n">
        <v>0</v>
      </c>
      <c r="K197" s="14" t="n">
        <v>0</v>
      </c>
    </row>
    <row r="198" customFormat="false" ht="13.5" hidden="false" customHeight="false" outlineLevel="0" collapsed="false">
      <c r="C198" s="15" t="s">
        <v>199</v>
      </c>
      <c r="D198" s="14" t="n">
        <v>16721</v>
      </c>
      <c r="E198" s="14" t="n">
        <v>1079</v>
      </c>
      <c r="F198" s="14" t="n">
        <v>0</v>
      </c>
      <c r="G198" s="14" t="n">
        <v>0</v>
      </c>
      <c r="H198" s="14" t="n">
        <v>0</v>
      </c>
      <c r="I198" s="14" t="n">
        <v>0</v>
      </c>
      <c r="J198" s="14" t="n">
        <v>16721</v>
      </c>
      <c r="K198" s="14" t="n">
        <v>1079</v>
      </c>
    </row>
    <row r="199" customFormat="false" ht="13.5" hidden="false" customHeight="false" outlineLevel="0" collapsed="false">
      <c r="C199" s="15" t="s">
        <v>200</v>
      </c>
      <c r="D199" s="14" t="n">
        <v>1221</v>
      </c>
      <c r="E199" s="14" t="n">
        <v>230</v>
      </c>
      <c r="F199" s="14" t="n">
        <v>0</v>
      </c>
      <c r="G199" s="14" t="n">
        <v>0</v>
      </c>
      <c r="H199" s="14" t="n">
        <v>1101</v>
      </c>
      <c r="I199" s="14" t="n">
        <v>166</v>
      </c>
      <c r="J199" s="14" t="n">
        <v>120</v>
      </c>
      <c r="K199" s="14" t="n">
        <v>64</v>
      </c>
    </row>
    <row r="200" customFormat="false" ht="13.5" hidden="false" customHeight="false" outlineLevel="0" collapsed="false">
      <c r="C200" s="15" t="s">
        <v>201</v>
      </c>
      <c r="D200" s="14" t="n">
        <v>1135</v>
      </c>
      <c r="E200" s="14" t="n">
        <v>262</v>
      </c>
      <c r="F200" s="14" t="n">
        <v>0</v>
      </c>
      <c r="G200" s="14" t="n">
        <v>0</v>
      </c>
      <c r="H200" s="14" t="n">
        <v>1135</v>
      </c>
      <c r="I200" s="14" t="n">
        <v>262</v>
      </c>
      <c r="J200" s="14" t="n">
        <v>0</v>
      </c>
      <c r="K200" s="14" t="n">
        <v>0</v>
      </c>
    </row>
    <row r="201" customFormat="false" ht="13.5" hidden="false" customHeight="false" outlineLevel="0" collapsed="false">
      <c r="C201" s="15" t="s">
        <v>202</v>
      </c>
      <c r="D201" s="14" t="n">
        <v>293</v>
      </c>
      <c r="E201" s="14" t="n">
        <v>144</v>
      </c>
      <c r="F201" s="14" t="n">
        <v>0</v>
      </c>
      <c r="G201" s="14" t="n">
        <v>0</v>
      </c>
      <c r="H201" s="14" t="n">
        <v>0</v>
      </c>
      <c r="I201" s="14" t="n">
        <v>0</v>
      </c>
      <c r="J201" s="14" t="n">
        <v>293</v>
      </c>
      <c r="K201" s="14" t="n">
        <v>144</v>
      </c>
    </row>
    <row r="202" customFormat="false" ht="13.5" hidden="false" customHeight="false" outlineLevel="0" collapsed="false">
      <c r="C202" s="15" t="s">
        <v>203</v>
      </c>
      <c r="D202" s="14" t="n">
        <v>757</v>
      </c>
      <c r="E202" s="14" t="n">
        <v>333</v>
      </c>
      <c r="F202" s="14" t="n">
        <v>0</v>
      </c>
      <c r="G202" s="14" t="n">
        <v>0</v>
      </c>
      <c r="H202" s="14" t="n">
        <v>0</v>
      </c>
      <c r="I202" s="14" t="n">
        <v>0</v>
      </c>
      <c r="J202" s="14" t="n">
        <v>757</v>
      </c>
      <c r="K202" s="14" t="n">
        <v>333</v>
      </c>
    </row>
    <row r="203" customFormat="false" ht="13.5" hidden="false" customHeight="false" outlineLevel="0" collapsed="false">
      <c r="C203" s="15" t="s">
        <v>204</v>
      </c>
      <c r="D203" s="14" t="n">
        <v>1589</v>
      </c>
      <c r="E203" s="14" t="n">
        <v>277</v>
      </c>
      <c r="F203" s="14" t="n">
        <v>0</v>
      </c>
      <c r="G203" s="14" t="n">
        <v>0</v>
      </c>
      <c r="H203" s="14" t="n">
        <v>1589</v>
      </c>
      <c r="I203" s="14" t="n">
        <v>277</v>
      </c>
      <c r="J203" s="14" t="n">
        <v>0</v>
      </c>
      <c r="K203" s="14" t="n">
        <v>0</v>
      </c>
    </row>
    <row r="204" customFormat="false" ht="13.5" hidden="false" customHeight="false" outlineLevel="0" collapsed="false">
      <c r="C204" s="15" t="s">
        <v>205</v>
      </c>
      <c r="D204" s="14" t="n">
        <v>2309</v>
      </c>
      <c r="E204" s="14" t="n">
        <v>316</v>
      </c>
      <c r="F204" s="14" t="n">
        <v>0</v>
      </c>
      <c r="G204" s="14" t="n">
        <v>0</v>
      </c>
      <c r="H204" s="14" t="n">
        <v>0</v>
      </c>
      <c r="I204" s="14" t="n">
        <v>0</v>
      </c>
      <c r="J204" s="14" t="n">
        <v>2309</v>
      </c>
      <c r="K204" s="14" t="n">
        <v>316</v>
      </c>
    </row>
    <row r="205" customFormat="false" ht="13.5" hidden="false" customHeight="false" outlineLevel="0" collapsed="false">
      <c r="C205" s="15" t="s">
        <v>206</v>
      </c>
      <c r="D205" s="14" t="n">
        <v>5261</v>
      </c>
      <c r="E205" s="14" t="n">
        <v>435</v>
      </c>
      <c r="F205" s="14" t="n">
        <v>0</v>
      </c>
      <c r="G205" s="14" t="n">
        <v>0</v>
      </c>
      <c r="H205" s="14" t="n">
        <v>0</v>
      </c>
      <c r="I205" s="14" t="n">
        <v>0</v>
      </c>
      <c r="J205" s="14" t="n">
        <v>5261</v>
      </c>
      <c r="K205" s="14" t="n">
        <v>435</v>
      </c>
    </row>
    <row r="206" customFormat="false" ht="13.5" hidden="false" customHeight="false" outlineLevel="0" collapsed="false">
      <c r="C206" s="15" t="s">
        <v>207</v>
      </c>
      <c r="D206" s="14" t="n">
        <v>663</v>
      </c>
      <c r="E206" s="14" t="n">
        <v>215</v>
      </c>
      <c r="F206" s="14" t="n">
        <v>0</v>
      </c>
      <c r="G206" s="14" t="n">
        <v>0</v>
      </c>
      <c r="H206" s="14" t="n">
        <v>0</v>
      </c>
      <c r="I206" s="14" t="n">
        <v>0</v>
      </c>
      <c r="J206" s="14" t="n">
        <v>663</v>
      </c>
      <c r="K206" s="14" t="n">
        <v>215</v>
      </c>
    </row>
    <row r="207" customFormat="false" ht="13.5" hidden="false" customHeight="false" outlineLevel="0" collapsed="false">
      <c r="C207" s="15" t="s">
        <v>208</v>
      </c>
      <c r="D207" s="14" t="n">
        <v>2395</v>
      </c>
      <c r="E207" s="14" t="n">
        <v>329</v>
      </c>
      <c r="F207" s="14" t="n">
        <v>0</v>
      </c>
      <c r="G207" s="14" t="n">
        <v>0</v>
      </c>
      <c r="H207" s="14" t="n">
        <v>2395</v>
      </c>
      <c r="I207" s="14" t="n">
        <v>329</v>
      </c>
      <c r="J207" s="14" t="n">
        <v>0</v>
      </c>
      <c r="K207" s="14" t="n">
        <v>0</v>
      </c>
    </row>
    <row r="208" customFormat="false" ht="13.5" hidden="false" customHeight="false" outlineLevel="0" collapsed="false">
      <c r="C208" s="15" t="s">
        <v>209</v>
      </c>
      <c r="D208" s="14" t="n">
        <v>300561</v>
      </c>
      <c r="E208" s="14" t="n">
        <v>24693</v>
      </c>
      <c r="F208" s="14" t="n">
        <v>22444</v>
      </c>
      <c r="G208" s="14" t="n">
        <v>6132</v>
      </c>
      <c r="H208" s="14" t="n">
        <v>2617</v>
      </c>
      <c r="I208" s="14" t="n">
        <v>251</v>
      </c>
      <c r="J208" s="14" t="n">
        <v>275500</v>
      </c>
      <c r="K208" s="14" t="n">
        <v>18310</v>
      </c>
    </row>
    <row r="209" customFormat="false" ht="13.5" hidden="false" customHeight="false" outlineLevel="0" collapsed="false">
      <c r="C209" s="15" t="s">
        <v>210</v>
      </c>
      <c r="D209" s="14" t="n">
        <v>2367</v>
      </c>
      <c r="E209" s="14" t="n">
        <v>273</v>
      </c>
      <c r="F209" s="14" t="n">
        <v>0</v>
      </c>
      <c r="G209" s="14" t="n">
        <v>0</v>
      </c>
      <c r="H209" s="14" t="n">
        <v>0</v>
      </c>
      <c r="I209" s="14" t="n">
        <v>0</v>
      </c>
      <c r="J209" s="14" t="n">
        <v>2367</v>
      </c>
      <c r="K209" s="14" t="n">
        <v>273</v>
      </c>
    </row>
    <row r="210" customFormat="false" ht="13.5" hidden="false" customHeight="false" outlineLevel="0" collapsed="false">
      <c r="C210" s="15" t="s">
        <v>211</v>
      </c>
      <c r="D210" s="14" t="n">
        <v>963</v>
      </c>
      <c r="E210" s="14" t="n">
        <v>202</v>
      </c>
      <c r="F210" s="14" t="n">
        <v>0</v>
      </c>
      <c r="G210" s="14" t="n">
        <v>0</v>
      </c>
      <c r="H210" s="14" t="n">
        <v>0</v>
      </c>
      <c r="I210" s="14" t="n">
        <v>0</v>
      </c>
      <c r="J210" s="14" t="n">
        <v>963</v>
      </c>
      <c r="K210" s="14" t="n">
        <v>202</v>
      </c>
    </row>
    <row r="211" customFormat="false" ht="13.5" hidden="false" customHeight="false" outlineLevel="0" collapsed="false">
      <c r="C211" s="15" t="s">
        <v>212</v>
      </c>
      <c r="D211" s="14" t="n">
        <v>4324</v>
      </c>
      <c r="E211" s="14" t="n">
        <v>1030</v>
      </c>
      <c r="F211" s="14" t="n">
        <v>0</v>
      </c>
      <c r="G211" s="14" t="n">
        <v>0</v>
      </c>
      <c r="H211" s="14" t="n">
        <v>1202</v>
      </c>
      <c r="I211" s="14" t="n">
        <v>304</v>
      </c>
      <c r="J211" s="14" t="n">
        <v>3122</v>
      </c>
      <c r="K211" s="14" t="n">
        <v>726</v>
      </c>
    </row>
    <row r="212" customFormat="false" ht="13.5" hidden="false" customHeight="false" outlineLevel="0" collapsed="false">
      <c r="C212" s="15" t="s">
        <v>213</v>
      </c>
      <c r="D212" s="14" t="n">
        <v>75</v>
      </c>
      <c r="E212" s="14" t="n">
        <v>49</v>
      </c>
      <c r="F212" s="14" t="n">
        <v>75</v>
      </c>
      <c r="G212" s="14" t="n">
        <v>49</v>
      </c>
      <c r="H212" s="14" t="n">
        <v>0</v>
      </c>
      <c r="I212" s="14" t="n">
        <v>0</v>
      </c>
      <c r="J212" s="14" t="n">
        <v>0</v>
      </c>
      <c r="K212" s="14" t="n">
        <v>0</v>
      </c>
    </row>
    <row r="213" customFormat="false" ht="13.5" hidden="false" customHeight="false" outlineLevel="0" collapsed="false">
      <c r="C213" s="15" t="s">
        <v>214</v>
      </c>
      <c r="D213" s="14" t="n">
        <v>3181</v>
      </c>
      <c r="E213" s="14" t="n">
        <v>603</v>
      </c>
      <c r="F213" s="14" t="n">
        <v>3181</v>
      </c>
      <c r="G213" s="14" t="n">
        <v>603</v>
      </c>
      <c r="H213" s="14" t="n">
        <v>0</v>
      </c>
      <c r="I213" s="14" t="n">
        <v>0</v>
      </c>
      <c r="J213" s="14" t="n">
        <v>0</v>
      </c>
      <c r="K213" s="14" t="n">
        <v>0</v>
      </c>
    </row>
    <row r="214" customFormat="false" ht="13.5" hidden="false" customHeight="false" outlineLevel="0" collapsed="false">
      <c r="C214" s="15" t="s">
        <v>215</v>
      </c>
      <c r="D214" s="14" t="n">
        <v>4991</v>
      </c>
      <c r="E214" s="14" t="n">
        <v>337</v>
      </c>
      <c r="F214" s="14" t="n">
        <v>0</v>
      </c>
      <c r="G214" s="14" t="n">
        <v>0</v>
      </c>
      <c r="H214" s="14" t="n">
        <v>0</v>
      </c>
      <c r="I214" s="14" t="n">
        <v>0</v>
      </c>
      <c r="J214" s="14" t="n">
        <v>4991</v>
      </c>
      <c r="K214" s="14" t="n">
        <v>337</v>
      </c>
    </row>
    <row r="215" customFormat="false" ht="13.5" hidden="false" customHeight="false" outlineLevel="0" collapsed="false">
      <c r="C215" s="15" t="s">
        <v>216</v>
      </c>
      <c r="D215" s="14" t="n">
        <v>5286</v>
      </c>
      <c r="E215" s="14" t="n">
        <v>356</v>
      </c>
      <c r="F215" s="14" t="n">
        <v>0</v>
      </c>
      <c r="G215" s="14" t="n">
        <v>0</v>
      </c>
      <c r="H215" s="14" t="n">
        <v>0</v>
      </c>
      <c r="I215" s="14" t="n">
        <v>0</v>
      </c>
      <c r="J215" s="14" t="n">
        <v>5286</v>
      </c>
      <c r="K215" s="14" t="n">
        <v>356</v>
      </c>
    </row>
    <row r="216" customFormat="false" ht="13.5" hidden="false" customHeight="false" outlineLevel="0" collapsed="false">
      <c r="C216" s="15" t="s">
        <v>217</v>
      </c>
      <c r="D216" s="14" t="n">
        <v>4206</v>
      </c>
      <c r="E216" s="14" t="n">
        <v>596</v>
      </c>
      <c r="F216" s="14" t="n">
        <v>0</v>
      </c>
      <c r="G216" s="14" t="n">
        <v>0</v>
      </c>
      <c r="H216" s="14" t="n">
        <v>0</v>
      </c>
      <c r="I216" s="14" t="n">
        <v>0</v>
      </c>
      <c r="J216" s="14" t="n">
        <v>4206</v>
      </c>
      <c r="K216" s="14" t="n">
        <v>596</v>
      </c>
    </row>
    <row r="217" customFormat="false" ht="13.5" hidden="false" customHeight="false" outlineLevel="0" collapsed="false">
      <c r="C217" s="15" t="s">
        <v>218</v>
      </c>
      <c r="D217" s="14" t="n">
        <v>6092</v>
      </c>
      <c r="E217" s="14" t="n">
        <v>242</v>
      </c>
      <c r="F217" s="14" t="n">
        <v>0</v>
      </c>
      <c r="G217" s="14" t="n">
        <v>0</v>
      </c>
      <c r="H217" s="14" t="n">
        <v>0</v>
      </c>
      <c r="I217" s="14" t="n">
        <v>0</v>
      </c>
      <c r="J217" s="14" t="n">
        <v>6092</v>
      </c>
      <c r="K217" s="14" t="n">
        <v>242</v>
      </c>
    </row>
    <row r="218" customFormat="false" ht="13.5" hidden="false" customHeight="false" outlineLevel="0" collapsed="false">
      <c r="C218" s="15" t="s">
        <v>219</v>
      </c>
      <c r="D218" s="14" t="n">
        <v>6518</v>
      </c>
      <c r="E218" s="14" t="n">
        <v>397</v>
      </c>
      <c r="F218" s="14" t="n">
        <v>0</v>
      </c>
      <c r="G218" s="14" t="n">
        <v>0</v>
      </c>
      <c r="H218" s="14" t="n">
        <v>0</v>
      </c>
      <c r="I218" s="14" t="n">
        <v>0</v>
      </c>
      <c r="J218" s="14" t="n">
        <v>6518</v>
      </c>
      <c r="K218" s="14" t="n">
        <v>397</v>
      </c>
    </row>
    <row r="219" customFormat="false" ht="13.5" hidden="false" customHeight="false" outlineLevel="0" collapsed="false">
      <c r="C219" s="15" t="s">
        <v>220</v>
      </c>
      <c r="D219" s="14" t="n">
        <v>5032</v>
      </c>
      <c r="E219" s="14" t="n">
        <v>325</v>
      </c>
      <c r="F219" s="14" t="n">
        <v>0</v>
      </c>
      <c r="G219" s="14" t="n">
        <v>0</v>
      </c>
      <c r="H219" s="14" t="n">
        <v>0</v>
      </c>
      <c r="I219" s="14" t="n">
        <v>0</v>
      </c>
      <c r="J219" s="14" t="n">
        <v>5032</v>
      </c>
      <c r="K219" s="14" t="n">
        <v>325</v>
      </c>
    </row>
    <row r="220" customFormat="false" ht="13.5" hidden="false" customHeight="false" outlineLevel="0" collapsed="false">
      <c r="C220" s="15" t="s">
        <v>221</v>
      </c>
      <c r="D220" s="14" t="n">
        <v>18520</v>
      </c>
      <c r="E220" s="14" t="n">
        <v>927</v>
      </c>
      <c r="F220" s="14" t="n">
        <v>1017</v>
      </c>
      <c r="G220" s="14" t="n">
        <v>339</v>
      </c>
      <c r="H220" s="14" t="n">
        <v>0</v>
      </c>
      <c r="I220" s="14" t="n">
        <v>0</v>
      </c>
      <c r="J220" s="14" t="n">
        <v>17503</v>
      </c>
      <c r="K220" s="14" t="n">
        <v>588</v>
      </c>
    </row>
    <row r="221" customFormat="false" ht="13.5" hidden="false" customHeight="false" outlineLevel="0" collapsed="false">
      <c r="C221" s="15" t="s">
        <v>222</v>
      </c>
      <c r="D221" s="14" t="n">
        <v>1042</v>
      </c>
      <c r="E221" s="14" t="n">
        <v>188</v>
      </c>
      <c r="F221" s="14" t="n">
        <v>0</v>
      </c>
      <c r="G221" s="14" t="n">
        <v>0</v>
      </c>
      <c r="H221" s="14" t="n">
        <v>0</v>
      </c>
      <c r="I221" s="14" t="n">
        <v>0</v>
      </c>
      <c r="J221" s="14" t="n">
        <v>1042</v>
      </c>
      <c r="K221" s="14" t="n">
        <v>188</v>
      </c>
    </row>
    <row r="222" customFormat="false" ht="13.5" hidden="false" customHeight="false" outlineLevel="0" collapsed="false">
      <c r="C222" s="15" t="s">
        <v>223</v>
      </c>
      <c r="D222" s="14" t="n">
        <v>20437</v>
      </c>
      <c r="E222" s="14" t="n">
        <v>1097</v>
      </c>
      <c r="F222" s="14" t="n">
        <v>0</v>
      </c>
      <c r="G222" s="14" t="n">
        <v>0</v>
      </c>
      <c r="H222" s="14" t="n">
        <v>0</v>
      </c>
      <c r="I222" s="14" t="n">
        <v>0</v>
      </c>
      <c r="J222" s="14" t="n">
        <v>20437</v>
      </c>
      <c r="K222" s="14" t="n">
        <v>1097</v>
      </c>
    </row>
    <row r="223" customFormat="false" ht="13.5" hidden="false" customHeight="false" outlineLevel="0" collapsed="false">
      <c r="C223" s="15" t="s">
        <v>224</v>
      </c>
      <c r="D223" s="14" t="n">
        <v>28342</v>
      </c>
      <c r="E223" s="14" t="n">
        <v>1352</v>
      </c>
      <c r="F223" s="14" t="n">
        <v>0</v>
      </c>
      <c r="G223" s="14" t="n">
        <v>0</v>
      </c>
      <c r="H223" s="14" t="n">
        <v>0</v>
      </c>
      <c r="I223" s="14" t="n">
        <v>0</v>
      </c>
      <c r="J223" s="14" t="n">
        <v>28342</v>
      </c>
      <c r="K223" s="14" t="n">
        <v>1352</v>
      </c>
    </row>
    <row r="224" customFormat="false" ht="13.5" hidden="false" customHeight="false" outlineLevel="0" collapsed="false">
      <c r="C224" s="15" t="s">
        <v>225</v>
      </c>
      <c r="D224" s="14" t="n">
        <v>351</v>
      </c>
      <c r="E224" s="14" t="n">
        <v>91</v>
      </c>
      <c r="F224" s="14" t="n">
        <v>0</v>
      </c>
      <c r="G224" s="14" t="n">
        <v>0</v>
      </c>
      <c r="H224" s="14" t="n">
        <v>0</v>
      </c>
      <c r="I224" s="14" t="n">
        <v>0</v>
      </c>
      <c r="J224" s="14" t="n">
        <v>351</v>
      </c>
      <c r="K224" s="14" t="n">
        <v>91</v>
      </c>
    </row>
    <row r="225" customFormat="false" ht="13.5" hidden="false" customHeight="false" outlineLevel="0" collapsed="false">
      <c r="C225" s="15" t="s">
        <v>226</v>
      </c>
      <c r="D225" s="14" t="n">
        <v>465</v>
      </c>
      <c r="E225" s="14" t="n">
        <v>126</v>
      </c>
      <c r="F225" s="14" t="n">
        <v>465</v>
      </c>
      <c r="G225" s="14" t="n">
        <v>126</v>
      </c>
      <c r="H225" s="14" t="n">
        <v>0</v>
      </c>
      <c r="I225" s="14" t="n">
        <v>0</v>
      </c>
      <c r="J225" s="14" t="n">
        <v>0</v>
      </c>
      <c r="K225" s="14" t="n">
        <v>0</v>
      </c>
    </row>
    <row r="226" customFormat="false" ht="13.5" hidden="false" customHeight="false" outlineLevel="0" collapsed="false">
      <c r="C226" s="15" t="s">
        <v>227</v>
      </c>
      <c r="D226" s="14" t="n">
        <v>459</v>
      </c>
      <c r="E226" s="14" t="n">
        <v>86</v>
      </c>
      <c r="F226" s="14" t="n">
        <v>0</v>
      </c>
      <c r="G226" s="14" t="n">
        <v>0</v>
      </c>
      <c r="H226" s="14" t="n">
        <v>459</v>
      </c>
      <c r="I226" s="14" t="n">
        <v>86</v>
      </c>
      <c r="J226" s="14" t="n">
        <v>0</v>
      </c>
      <c r="K226" s="14" t="n">
        <v>0</v>
      </c>
    </row>
    <row r="227" customFormat="false" ht="13.5" hidden="false" customHeight="false" outlineLevel="0" collapsed="false">
      <c r="C227" s="15" t="s">
        <v>228</v>
      </c>
      <c r="D227" s="14" t="n">
        <v>21990</v>
      </c>
      <c r="E227" s="14" t="n">
        <v>1077</v>
      </c>
      <c r="F227" s="14" t="n">
        <v>0</v>
      </c>
      <c r="G227" s="14" t="n">
        <v>0</v>
      </c>
      <c r="H227" s="14" t="n">
        <v>0</v>
      </c>
      <c r="I227" s="14" t="n">
        <v>0</v>
      </c>
      <c r="J227" s="14" t="n">
        <v>21990</v>
      </c>
      <c r="K227" s="14" t="n">
        <v>1077</v>
      </c>
    </row>
    <row r="228" customFormat="false" ht="13.5" hidden="false" customHeight="false" outlineLevel="0" collapsed="false">
      <c r="C228" s="15" t="s">
        <v>229</v>
      </c>
      <c r="D228" s="14" t="n">
        <v>1866</v>
      </c>
      <c r="E228" s="14" t="n">
        <v>377</v>
      </c>
      <c r="F228" s="14" t="n">
        <v>1866</v>
      </c>
      <c r="G228" s="14" t="n">
        <v>377</v>
      </c>
      <c r="H228" s="14" t="n">
        <v>0</v>
      </c>
      <c r="I228" s="14" t="n">
        <v>0</v>
      </c>
      <c r="J228" s="14" t="n">
        <v>0</v>
      </c>
      <c r="K228" s="14" t="n">
        <v>0</v>
      </c>
    </row>
    <row r="229" customFormat="false" ht="13.5" hidden="false" customHeight="false" outlineLevel="0" collapsed="false">
      <c r="C229" s="15" t="s">
        <v>230</v>
      </c>
      <c r="D229" s="14" t="n">
        <v>4637</v>
      </c>
      <c r="E229" s="14" t="n">
        <v>259</v>
      </c>
      <c r="F229" s="14" t="n">
        <v>0</v>
      </c>
      <c r="G229" s="14" t="n">
        <v>0</v>
      </c>
      <c r="H229" s="14" t="n">
        <v>0</v>
      </c>
      <c r="I229" s="14" t="n">
        <v>0</v>
      </c>
      <c r="J229" s="14" t="n">
        <v>4637</v>
      </c>
      <c r="K229" s="14" t="n">
        <v>259</v>
      </c>
    </row>
    <row r="230" customFormat="false" ht="13.5" hidden="false" customHeight="false" outlineLevel="0" collapsed="false">
      <c r="C230" s="15" t="s">
        <v>231</v>
      </c>
      <c r="D230" s="14" t="n">
        <v>4425</v>
      </c>
      <c r="E230" s="14" t="n">
        <v>290</v>
      </c>
      <c r="F230" s="14" t="n">
        <v>0</v>
      </c>
      <c r="G230" s="14" t="n">
        <v>0</v>
      </c>
      <c r="H230" s="14" t="n">
        <v>0</v>
      </c>
      <c r="I230" s="14" t="n">
        <v>0</v>
      </c>
      <c r="J230" s="14" t="n">
        <v>4425</v>
      </c>
      <c r="K230" s="14" t="n">
        <v>290</v>
      </c>
    </row>
    <row r="231" customFormat="false" ht="13.5" hidden="false" customHeight="false" outlineLevel="0" collapsed="false">
      <c r="C231" s="15" t="s">
        <v>232</v>
      </c>
      <c r="D231" s="14" t="n">
        <v>1330</v>
      </c>
      <c r="E231" s="14" t="n">
        <v>205</v>
      </c>
      <c r="F231" s="14" t="n">
        <v>0</v>
      </c>
      <c r="G231" s="14" t="n">
        <v>0</v>
      </c>
      <c r="H231" s="14" t="n">
        <v>0</v>
      </c>
      <c r="I231" s="14" t="n">
        <v>0</v>
      </c>
      <c r="J231" s="14" t="n">
        <v>1330</v>
      </c>
      <c r="K231" s="14" t="n">
        <v>205</v>
      </c>
    </row>
    <row r="232" customFormat="false" ht="13.5" hidden="false" customHeight="false" outlineLevel="0" collapsed="false">
      <c r="C232" s="15" t="s">
        <v>233</v>
      </c>
      <c r="D232" s="14" t="n">
        <v>422</v>
      </c>
      <c r="E232" s="14" t="n">
        <v>83</v>
      </c>
      <c r="F232" s="14" t="n">
        <v>0</v>
      </c>
      <c r="G232" s="14" t="n">
        <v>0</v>
      </c>
      <c r="H232" s="14" t="n">
        <v>422</v>
      </c>
      <c r="I232" s="14" t="n">
        <v>83</v>
      </c>
      <c r="J232" s="14" t="n">
        <v>0</v>
      </c>
      <c r="K232" s="14" t="n">
        <v>0</v>
      </c>
    </row>
    <row r="233" customFormat="false" ht="13.5" hidden="false" customHeight="false" outlineLevel="0" collapsed="false">
      <c r="C233" s="15" t="s">
        <v>234</v>
      </c>
      <c r="D233" s="14" t="n">
        <v>1740</v>
      </c>
      <c r="E233" s="14" t="n">
        <v>469</v>
      </c>
      <c r="F233" s="14" t="n">
        <v>0</v>
      </c>
      <c r="G233" s="14" t="n">
        <v>0</v>
      </c>
      <c r="H233" s="14" t="n">
        <v>0</v>
      </c>
      <c r="I233" s="14" t="n">
        <v>0</v>
      </c>
      <c r="J233" s="14" t="n">
        <v>1740</v>
      </c>
      <c r="K233" s="14" t="n">
        <v>469</v>
      </c>
    </row>
    <row r="234" customFormat="false" ht="13.5" hidden="false" customHeight="false" outlineLevel="0" collapsed="false">
      <c r="C234" s="15" t="s">
        <v>235</v>
      </c>
      <c r="D234" s="14" t="n">
        <v>17219</v>
      </c>
      <c r="E234" s="14" t="n">
        <v>1551</v>
      </c>
      <c r="F234" s="14" t="n">
        <v>4445</v>
      </c>
      <c r="G234" s="14" t="n">
        <v>761</v>
      </c>
      <c r="H234" s="14" t="n">
        <v>0</v>
      </c>
      <c r="I234" s="14" t="n">
        <v>0</v>
      </c>
      <c r="J234" s="14" t="n">
        <v>12774</v>
      </c>
      <c r="K234" s="14" t="n">
        <v>790</v>
      </c>
    </row>
    <row r="235" customFormat="false" ht="13.5" hidden="false" customHeight="false" outlineLevel="0" collapsed="false">
      <c r="C235" s="15" t="s">
        <v>236</v>
      </c>
      <c r="D235" s="14" t="n">
        <v>897</v>
      </c>
      <c r="E235" s="14" t="n">
        <v>101</v>
      </c>
      <c r="F235" s="14" t="n">
        <v>0</v>
      </c>
      <c r="G235" s="14" t="n">
        <v>0</v>
      </c>
      <c r="H235" s="14" t="n">
        <v>897</v>
      </c>
      <c r="I235" s="14" t="n">
        <v>101</v>
      </c>
      <c r="J235" s="14" t="n">
        <v>0</v>
      </c>
      <c r="K235" s="14" t="n">
        <v>0</v>
      </c>
    </row>
    <row r="236" customFormat="false" ht="13.5" hidden="false" customHeight="false" outlineLevel="0" collapsed="false">
      <c r="C236" s="15" t="s">
        <v>237</v>
      </c>
      <c r="D236" s="14" t="n">
        <v>7106</v>
      </c>
      <c r="E236" s="14" t="n">
        <v>340</v>
      </c>
      <c r="F236" s="14" t="n">
        <v>0</v>
      </c>
      <c r="G236" s="14" t="n">
        <v>0</v>
      </c>
      <c r="H236" s="14" t="n">
        <v>0</v>
      </c>
      <c r="I236" s="14" t="n">
        <v>0</v>
      </c>
      <c r="J236" s="14" t="n">
        <v>7106</v>
      </c>
      <c r="K236" s="14" t="n">
        <v>340</v>
      </c>
    </row>
    <row r="237" customFormat="false" ht="13.5" hidden="false" customHeight="false" outlineLevel="0" collapsed="false">
      <c r="C237" s="15" t="s">
        <v>238</v>
      </c>
      <c r="D237" s="14" t="n">
        <v>61</v>
      </c>
      <c r="E237" s="14" t="n">
        <v>28</v>
      </c>
      <c r="F237" s="14" t="n">
        <v>0</v>
      </c>
      <c r="G237" s="14" t="n">
        <v>0</v>
      </c>
      <c r="H237" s="14" t="n">
        <v>0</v>
      </c>
      <c r="I237" s="14" t="n">
        <v>0</v>
      </c>
      <c r="J237" s="14" t="n">
        <v>61</v>
      </c>
      <c r="K237" s="14" t="n">
        <v>28</v>
      </c>
    </row>
    <row r="238" customFormat="false" ht="13.5" hidden="false" customHeight="false" outlineLevel="0" collapsed="false">
      <c r="C238" s="15" t="s">
        <v>239</v>
      </c>
      <c r="D238" s="14" t="n">
        <v>59928</v>
      </c>
      <c r="E238" s="14" t="n">
        <v>7712</v>
      </c>
      <c r="F238" s="14" t="n">
        <v>14576</v>
      </c>
      <c r="G238" s="14" t="n">
        <v>4433</v>
      </c>
      <c r="H238" s="14" t="n">
        <v>0</v>
      </c>
      <c r="I238" s="14" t="n">
        <v>0</v>
      </c>
      <c r="J238" s="14" t="n">
        <v>45352</v>
      </c>
      <c r="K238" s="14" t="n">
        <v>3279</v>
      </c>
    </row>
    <row r="239" customFormat="false" ht="13.5" hidden="false" customHeight="false" outlineLevel="0" collapsed="false">
      <c r="C239" s="15" t="s">
        <v>240</v>
      </c>
      <c r="D239" s="14" t="n">
        <v>937</v>
      </c>
      <c r="E239" s="14" t="n">
        <v>199</v>
      </c>
      <c r="F239" s="14" t="n">
        <v>937</v>
      </c>
      <c r="G239" s="14" t="n">
        <v>199</v>
      </c>
      <c r="H239" s="14" t="n">
        <v>0</v>
      </c>
      <c r="I239" s="14" t="n">
        <v>0</v>
      </c>
      <c r="J239" s="14" t="n">
        <v>0</v>
      </c>
      <c r="K239" s="14" t="n">
        <v>0</v>
      </c>
    </row>
    <row r="240" customFormat="false" ht="13.5" hidden="false" customHeight="false" outlineLevel="0" collapsed="false">
      <c r="C240" s="15" t="s">
        <v>241</v>
      </c>
      <c r="D240" s="14" t="n">
        <v>14558</v>
      </c>
      <c r="E240" s="14" t="n">
        <v>1228</v>
      </c>
      <c r="F240" s="14" t="n">
        <v>0</v>
      </c>
      <c r="G240" s="14" t="n">
        <v>0</v>
      </c>
      <c r="H240" s="14" t="n">
        <v>0</v>
      </c>
      <c r="I240" s="14" t="n">
        <v>0</v>
      </c>
      <c r="J240" s="14" t="n">
        <v>14558</v>
      </c>
      <c r="K240" s="14" t="n">
        <v>1228</v>
      </c>
    </row>
    <row r="241" customFormat="false" ht="13.5" hidden="false" customHeight="false" outlineLevel="0" collapsed="false">
      <c r="C241" s="15" t="s">
        <v>242</v>
      </c>
      <c r="D241" s="14" t="n">
        <v>649</v>
      </c>
      <c r="E241" s="14" t="n">
        <v>262</v>
      </c>
      <c r="F241" s="14" t="n">
        <v>649</v>
      </c>
      <c r="G241" s="14" t="n">
        <v>262</v>
      </c>
      <c r="H241" s="14" t="n">
        <v>0</v>
      </c>
      <c r="I241" s="14" t="n">
        <v>0</v>
      </c>
      <c r="J241" s="14" t="n">
        <v>0</v>
      </c>
      <c r="K241" s="14" t="n">
        <v>0</v>
      </c>
    </row>
    <row r="242" customFormat="false" ht="13.5" hidden="false" customHeight="false" outlineLevel="0" collapsed="false">
      <c r="C242" s="15" t="s">
        <v>243</v>
      </c>
      <c r="D242" s="14" t="n">
        <v>954</v>
      </c>
      <c r="E242" s="14" t="n">
        <v>264</v>
      </c>
      <c r="F242" s="14" t="n">
        <v>954</v>
      </c>
      <c r="G242" s="14" t="n">
        <v>264</v>
      </c>
      <c r="H242" s="14" t="n">
        <v>0</v>
      </c>
      <c r="I242" s="14" t="n">
        <v>0</v>
      </c>
      <c r="J242" s="14" t="n">
        <v>0</v>
      </c>
      <c r="K242" s="14" t="n">
        <v>0</v>
      </c>
    </row>
    <row r="243" customFormat="false" ht="13.5" hidden="false" customHeight="false" outlineLevel="0" collapsed="false">
      <c r="C243" s="15" t="s">
        <v>244</v>
      </c>
      <c r="D243" s="14" t="n">
        <v>5695</v>
      </c>
      <c r="E243" s="14" t="n">
        <v>528</v>
      </c>
      <c r="F243" s="14" t="n">
        <v>0</v>
      </c>
      <c r="G243" s="14" t="n">
        <v>0</v>
      </c>
      <c r="H243" s="14" t="n">
        <v>0</v>
      </c>
      <c r="I243" s="14" t="n">
        <v>0</v>
      </c>
      <c r="J243" s="14" t="n">
        <v>5695</v>
      </c>
      <c r="K243" s="14" t="n">
        <v>528</v>
      </c>
    </row>
    <row r="244" customFormat="false" ht="13.5" hidden="false" customHeight="false" outlineLevel="0" collapsed="false">
      <c r="C244" s="15" t="s">
        <v>245</v>
      </c>
      <c r="D244" s="14" t="n">
        <v>8837</v>
      </c>
      <c r="E244" s="14" t="n">
        <v>1974</v>
      </c>
      <c r="F244" s="14" t="n">
        <v>848</v>
      </c>
      <c r="G244" s="14" t="n">
        <v>208</v>
      </c>
      <c r="H244" s="14" t="n">
        <v>756</v>
      </c>
      <c r="I244" s="14" t="n">
        <v>158</v>
      </c>
      <c r="J244" s="14" t="n">
        <v>7233</v>
      </c>
      <c r="K244" s="14" t="n">
        <v>1608</v>
      </c>
    </row>
    <row r="245" customFormat="false" ht="13.5" hidden="false" customHeight="false" outlineLevel="0" collapsed="false">
      <c r="C245" s="15" t="s">
        <v>246</v>
      </c>
      <c r="D245" s="14" t="n">
        <v>8158</v>
      </c>
      <c r="E245" s="14" t="n">
        <v>793</v>
      </c>
      <c r="F245" s="14" t="n">
        <v>730</v>
      </c>
      <c r="G245" s="14" t="n">
        <v>201</v>
      </c>
      <c r="H245" s="14" t="n">
        <v>0</v>
      </c>
      <c r="I245" s="14" t="n">
        <v>0</v>
      </c>
      <c r="J245" s="14" t="n">
        <v>7428</v>
      </c>
      <c r="K245" s="14" t="n">
        <v>592</v>
      </c>
    </row>
    <row r="246" customFormat="false" ht="13.5" hidden="false" customHeight="false" outlineLevel="0" collapsed="false">
      <c r="C246" s="15" t="s">
        <v>247</v>
      </c>
      <c r="D246" s="14" t="n">
        <v>1138</v>
      </c>
      <c r="E246" s="14" t="n">
        <v>294</v>
      </c>
      <c r="F246" s="14" t="n">
        <v>1138</v>
      </c>
      <c r="G246" s="14" t="n">
        <v>294</v>
      </c>
      <c r="H246" s="14" t="n">
        <v>0</v>
      </c>
      <c r="I246" s="14" t="n">
        <v>0</v>
      </c>
      <c r="J246" s="14" t="n">
        <v>0</v>
      </c>
      <c r="K246" s="14" t="n">
        <v>0</v>
      </c>
    </row>
    <row r="247" customFormat="false" ht="13.5" hidden="false" customHeight="false" outlineLevel="0" collapsed="false">
      <c r="C247" s="15" t="s">
        <v>248</v>
      </c>
      <c r="D247" s="14" t="n">
        <v>323</v>
      </c>
      <c r="E247" s="14" t="n">
        <v>101</v>
      </c>
      <c r="F247" s="14" t="n">
        <v>323</v>
      </c>
      <c r="G247" s="14" t="n">
        <v>101</v>
      </c>
      <c r="H247" s="14" t="n">
        <v>0</v>
      </c>
      <c r="I247" s="14" t="n">
        <v>0</v>
      </c>
      <c r="J247" s="14" t="n">
        <v>0</v>
      </c>
      <c r="K247" s="14" t="n">
        <v>0</v>
      </c>
    </row>
    <row r="248" customFormat="false" ht="13.5" hidden="false" customHeight="false" outlineLevel="0" collapsed="false">
      <c r="C248" s="15" t="s">
        <v>249</v>
      </c>
      <c r="D248" s="14" t="n">
        <v>1144</v>
      </c>
      <c r="E248" s="14" t="n">
        <v>329</v>
      </c>
      <c r="F248" s="14" t="n">
        <v>905</v>
      </c>
      <c r="G248" s="14" t="n">
        <v>278</v>
      </c>
      <c r="H248" s="14" t="n">
        <v>239</v>
      </c>
      <c r="I248" s="14" t="n">
        <v>51</v>
      </c>
      <c r="J248" s="14" t="n">
        <v>0</v>
      </c>
      <c r="K248" s="14" t="n">
        <v>0</v>
      </c>
    </row>
    <row r="249" customFormat="false" ht="13.5" hidden="false" customHeight="false" outlineLevel="0" collapsed="false">
      <c r="C249" s="15" t="s">
        <v>250</v>
      </c>
      <c r="D249" s="14" t="n">
        <v>1908</v>
      </c>
      <c r="E249" s="14" t="n">
        <v>379</v>
      </c>
      <c r="F249" s="14" t="n">
        <v>0</v>
      </c>
      <c r="G249" s="14" t="n">
        <v>0</v>
      </c>
      <c r="H249" s="14" t="n">
        <v>0</v>
      </c>
      <c r="I249" s="14" t="n">
        <v>0</v>
      </c>
      <c r="J249" s="14" t="n">
        <v>1908</v>
      </c>
      <c r="K249" s="14" t="n">
        <v>379</v>
      </c>
    </row>
    <row r="250" customFormat="false" ht="13.5" hidden="false" customHeight="false" outlineLevel="0" collapsed="false">
      <c r="C250" s="15" t="s">
        <v>251</v>
      </c>
      <c r="D250" s="14" t="n">
        <v>843</v>
      </c>
      <c r="E250" s="14" t="n">
        <v>227</v>
      </c>
      <c r="F250" s="14" t="n">
        <v>843</v>
      </c>
      <c r="G250" s="14" t="n">
        <v>227</v>
      </c>
      <c r="H250" s="14" t="n">
        <v>0</v>
      </c>
      <c r="I250" s="14" t="n">
        <v>0</v>
      </c>
      <c r="J250" s="14" t="n">
        <v>0</v>
      </c>
      <c r="K250" s="14" t="n">
        <v>0</v>
      </c>
    </row>
    <row r="251" customFormat="false" ht="13.5" hidden="false" customHeight="false" outlineLevel="0" collapsed="false">
      <c r="C251" s="15" t="s">
        <v>252</v>
      </c>
      <c r="D251" s="14" t="n">
        <v>10605</v>
      </c>
      <c r="E251" s="14" t="n">
        <v>1916</v>
      </c>
      <c r="F251" s="14" t="n">
        <v>1735</v>
      </c>
      <c r="G251" s="14" t="n">
        <v>406</v>
      </c>
      <c r="H251" s="14" t="n">
        <v>3291</v>
      </c>
      <c r="I251" s="14" t="n">
        <v>750</v>
      </c>
      <c r="J251" s="14" t="n">
        <v>5579</v>
      </c>
      <c r="K251" s="14" t="n">
        <v>760</v>
      </c>
    </row>
    <row r="252" customFormat="false" ht="13.5" hidden="false" customHeight="false" outlineLevel="0" collapsed="false">
      <c r="C252" s="15" t="s">
        <v>253</v>
      </c>
      <c r="D252" s="14" t="n">
        <v>485</v>
      </c>
      <c r="E252" s="14" t="n">
        <v>129</v>
      </c>
      <c r="F252" s="14" t="n">
        <v>0</v>
      </c>
      <c r="G252" s="14" t="n">
        <v>0</v>
      </c>
      <c r="H252" s="14" t="n">
        <v>485</v>
      </c>
      <c r="I252" s="14" t="n">
        <v>129</v>
      </c>
      <c r="J252" s="14" t="n">
        <v>0</v>
      </c>
      <c r="K252" s="14" t="n">
        <v>0</v>
      </c>
    </row>
    <row r="253" customFormat="false" ht="13.5" hidden="false" customHeight="false" outlineLevel="0" collapsed="false">
      <c r="C253" s="15" t="s">
        <v>254</v>
      </c>
      <c r="D253" s="14" t="n">
        <v>550</v>
      </c>
      <c r="E253" s="14" t="n">
        <v>135</v>
      </c>
      <c r="F253" s="14" t="n">
        <v>0</v>
      </c>
      <c r="G253" s="14" t="n">
        <v>0</v>
      </c>
      <c r="H253" s="14" t="n">
        <v>550</v>
      </c>
      <c r="I253" s="14" t="n">
        <v>135</v>
      </c>
      <c r="J253" s="14" t="n">
        <v>0</v>
      </c>
      <c r="K253" s="14" t="n">
        <v>0</v>
      </c>
    </row>
    <row r="254" customFormat="false" ht="13.5" hidden="false" customHeight="false" outlineLevel="0" collapsed="false">
      <c r="C254" s="15" t="s">
        <v>255</v>
      </c>
      <c r="D254" s="14" t="n">
        <v>282</v>
      </c>
      <c r="E254" s="14" t="n">
        <v>54</v>
      </c>
      <c r="F254" s="14" t="n">
        <v>0</v>
      </c>
      <c r="G254" s="14" t="n">
        <v>0</v>
      </c>
      <c r="H254" s="14" t="n">
        <v>282</v>
      </c>
      <c r="I254" s="14" t="n">
        <v>54</v>
      </c>
      <c r="J254" s="14" t="n">
        <v>0</v>
      </c>
      <c r="K254" s="14" t="n">
        <v>0</v>
      </c>
    </row>
    <row r="255" customFormat="false" ht="13.5" hidden="false" customHeight="false" outlineLevel="0" collapsed="false">
      <c r="C255" s="15" t="s">
        <v>256</v>
      </c>
      <c r="D255" s="14" t="n">
        <v>692</v>
      </c>
      <c r="E255" s="14" t="n">
        <v>194</v>
      </c>
      <c r="F255" s="14" t="n">
        <v>0</v>
      </c>
      <c r="G255" s="14" t="n">
        <v>0</v>
      </c>
      <c r="H255" s="14" t="n">
        <v>0</v>
      </c>
      <c r="I255" s="14" t="n">
        <v>0</v>
      </c>
      <c r="J255" s="14" t="n">
        <v>692</v>
      </c>
      <c r="K255" s="14" t="n">
        <v>194</v>
      </c>
    </row>
    <row r="256" customFormat="false" ht="13.5" hidden="false" customHeight="false" outlineLevel="0" collapsed="false">
      <c r="C256" s="15" t="s">
        <v>257</v>
      </c>
      <c r="D256" s="14" t="n">
        <v>3148</v>
      </c>
      <c r="E256" s="14" t="n">
        <v>371</v>
      </c>
      <c r="F256" s="14" t="n">
        <v>944</v>
      </c>
      <c r="G256" s="14" t="n">
        <v>179</v>
      </c>
      <c r="H256" s="14" t="n">
        <v>0</v>
      </c>
      <c r="I256" s="14" t="n">
        <v>0</v>
      </c>
      <c r="J256" s="14" t="n">
        <v>2204</v>
      </c>
      <c r="K256" s="14" t="n">
        <v>192</v>
      </c>
    </row>
    <row r="257" customFormat="false" ht="13.5" hidden="false" customHeight="false" outlineLevel="0" collapsed="false">
      <c r="C257" s="15" t="s">
        <v>258</v>
      </c>
      <c r="D257" s="14" t="n">
        <v>427</v>
      </c>
      <c r="E257" s="14" t="n">
        <v>218</v>
      </c>
      <c r="F257" s="14" t="n">
        <v>0</v>
      </c>
      <c r="G257" s="14" t="n">
        <v>0</v>
      </c>
      <c r="H257" s="14" t="n">
        <v>0</v>
      </c>
      <c r="I257" s="14" t="n">
        <v>0</v>
      </c>
      <c r="J257" s="14" t="n">
        <v>427</v>
      </c>
      <c r="K257" s="14" t="n">
        <v>218</v>
      </c>
    </row>
    <row r="258" customFormat="false" ht="13.5" hidden="false" customHeight="false" outlineLevel="0" collapsed="false">
      <c r="C258" s="15" t="s">
        <v>259</v>
      </c>
      <c r="D258" s="14" t="n">
        <v>1183</v>
      </c>
      <c r="E258" s="14" t="n">
        <v>555</v>
      </c>
      <c r="F258" s="14" t="n">
        <v>0</v>
      </c>
      <c r="G258" s="14" t="n">
        <v>0</v>
      </c>
      <c r="H258" s="14" t="n">
        <v>0</v>
      </c>
      <c r="I258" s="14" t="n">
        <v>0</v>
      </c>
      <c r="J258" s="14" t="n">
        <v>1183</v>
      </c>
      <c r="K258" s="14" t="n">
        <v>555</v>
      </c>
    </row>
    <row r="259" customFormat="false" ht="13.5" hidden="false" customHeight="false" outlineLevel="0" collapsed="false">
      <c r="C259" s="15" t="s">
        <v>260</v>
      </c>
      <c r="D259" s="14" t="n">
        <v>347</v>
      </c>
      <c r="E259" s="14" t="n">
        <v>64</v>
      </c>
      <c r="F259" s="14" t="n">
        <v>347</v>
      </c>
      <c r="G259" s="14" t="n">
        <v>64</v>
      </c>
      <c r="H259" s="14" t="n">
        <v>0</v>
      </c>
      <c r="I259" s="14" t="n">
        <v>0</v>
      </c>
      <c r="J259" s="14" t="n">
        <v>0</v>
      </c>
      <c r="K259" s="14" t="n">
        <v>0</v>
      </c>
    </row>
    <row r="260" customFormat="false" ht="13.5" hidden="false" customHeight="false" outlineLevel="0" collapsed="false">
      <c r="C260" s="15" t="s">
        <v>261</v>
      </c>
      <c r="D260" s="14" t="n">
        <v>520</v>
      </c>
      <c r="E260" s="14" t="n">
        <v>113</v>
      </c>
      <c r="F260" s="14" t="n">
        <v>520</v>
      </c>
      <c r="G260" s="14" t="n">
        <v>113</v>
      </c>
      <c r="H260" s="14" t="n">
        <v>0</v>
      </c>
      <c r="I260" s="14" t="n">
        <v>0</v>
      </c>
      <c r="J260" s="14" t="n">
        <v>0</v>
      </c>
      <c r="K260" s="14" t="n">
        <v>0</v>
      </c>
    </row>
    <row r="261" customFormat="false" ht="13.5" hidden="false" customHeight="false" outlineLevel="0" collapsed="false">
      <c r="C261" s="15" t="s">
        <v>262</v>
      </c>
      <c r="D261" s="14" t="n">
        <v>334</v>
      </c>
      <c r="E261" s="14" t="n">
        <v>149</v>
      </c>
      <c r="F261" s="14" t="n">
        <v>0</v>
      </c>
      <c r="G261" s="14" t="n">
        <v>0</v>
      </c>
      <c r="H261" s="14" t="n">
        <v>0</v>
      </c>
      <c r="I261" s="14" t="n">
        <v>0</v>
      </c>
      <c r="J261" s="14" t="n">
        <v>334</v>
      </c>
      <c r="K261" s="14" t="n">
        <v>149</v>
      </c>
    </row>
    <row r="262" customFormat="false" ht="13.5" hidden="false" customHeight="false" outlineLevel="0" collapsed="false">
      <c r="C262" s="15" t="s">
        <v>263</v>
      </c>
      <c r="D262" s="14" t="n">
        <v>155776</v>
      </c>
      <c r="E262" s="14" t="n">
        <v>13857</v>
      </c>
      <c r="F262" s="14" t="n">
        <v>39810</v>
      </c>
      <c r="G262" s="14" t="n">
        <v>8574</v>
      </c>
      <c r="H262" s="14" t="n">
        <v>5278</v>
      </c>
      <c r="I262" s="14" t="n">
        <v>1174</v>
      </c>
      <c r="J262" s="14" t="n">
        <v>110688</v>
      </c>
      <c r="K262" s="14" t="n">
        <v>4109</v>
      </c>
    </row>
    <row r="263" customFormat="false" ht="13.5" hidden="false" customHeight="false" outlineLevel="0" collapsed="false">
      <c r="C263" s="15" t="s">
        <v>264</v>
      </c>
      <c r="D263" s="14" t="n">
        <v>13334</v>
      </c>
      <c r="E263" s="14" t="n">
        <v>2358</v>
      </c>
      <c r="F263" s="14" t="n">
        <v>2955</v>
      </c>
      <c r="G263" s="14" t="n">
        <v>603</v>
      </c>
      <c r="H263" s="14" t="n">
        <v>499</v>
      </c>
      <c r="I263" s="14" t="n">
        <v>121</v>
      </c>
      <c r="J263" s="14" t="n">
        <v>9880</v>
      </c>
      <c r="K263" s="14" t="n">
        <v>1634</v>
      </c>
    </row>
    <row r="264" customFormat="false" ht="13.5" hidden="false" customHeight="false" outlineLevel="0" collapsed="false">
      <c r="C264" s="15" t="s">
        <v>265</v>
      </c>
      <c r="D264" s="14" t="n">
        <v>98044</v>
      </c>
      <c r="E264" s="14" t="n">
        <v>12088</v>
      </c>
      <c r="F264" s="14" t="n">
        <v>4193</v>
      </c>
      <c r="G264" s="14" t="n">
        <v>960</v>
      </c>
      <c r="H264" s="14" t="n">
        <v>4580</v>
      </c>
      <c r="I264" s="14" t="n">
        <v>519</v>
      </c>
      <c r="J264" s="14" t="n">
        <v>89271</v>
      </c>
      <c r="K264" s="14" t="n">
        <v>10609</v>
      </c>
    </row>
    <row r="265" customFormat="false" ht="13.5" hidden="false" customHeight="false" outlineLevel="0" collapsed="false">
      <c r="C265" s="15" t="s">
        <v>266</v>
      </c>
      <c r="D265" s="14" t="n">
        <v>7544</v>
      </c>
      <c r="E265" s="14" t="n">
        <v>839</v>
      </c>
      <c r="F265" s="14" t="n">
        <v>0</v>
      </c>
      <c r="G265" s="14" t="n">
        <v>0</v>
      </c>
      <c r="H265" s="14" t="n">
        <v>0</v>
      </c>
      <c r="I265" s="14" t="n">
        <v>0</v>
      </c>
      <c r="J265" s="14" t="n">
        <v>7544</v>
      </c>
      <c r="K265" s="14" t="n">
        <v>839</v>
      </c>
    </row>
    <row r="266" customFormat="false" ht="13.5" hidden="false" customHeight="false" outlineLevel="0" collapsed="false">
      <c r="C266" s="15" t="s">
        <v>267</v>
      </c>
      <c r="D266" s="14" t="n">
        <v>68608</v>
      </c>
      <c r="E266" s="14" t="n">
        <v>12170</v>
      </c>
      <c r="F266" s="14" t="n">
        <v>248</v>
      </c>
      <c r="G266" s="14" t="n">
        <v>83</v>
      </c>
      <c r="H266" s="14" t="n">
        <v>8723</v>
      </c>
      <c r="I266" s="14" t="n">
        <v>2097</v>
      </c>
      <c r="J266" s="14" t="n">
        <v>59637</v>
      </c>
      <c r="K266" s="14" t="n">
        <v>9990</v>
      </c>
    </row>
    <row r="267" customFormat="false" ht="13.5" hidden="false" customHeight="false" outlineLevel="0" collapsed="false">
      <c r="C267" s="15" t="s">
        <v>268</v>
      </c>
      <c r="D267" s="14" t="n">
        <v>4018</v>
      </c>
      <c r="E267" s="14" t="n">
        <v>845</v>
      </c>
      <c r="F267" s="14" t="n">
        <v>0</v>
      </c>
      <c r="G267" s="14" t="n">
        <v>0</v>
      </c>
      <c r="H267" s="14" t="n">
        <v>0</v>
      </c>
      <c r="I267" s="14" t="n">
        <v>0</v>
      </c>
      <c r="J267" s="14" t="n">
        <v>4018</v>
      </c>
      <c r="K267" s="14" t="n">
        <v>845</v>
      </c>
    </row>
    <row r="268" customFormat="false" ht="13.5" hidden="false" customHeight="false" outlineLevel="0" collapsed="false">
      <c r="C268" s="15" t="s">
        <v>269</v>
      </c>
      <c r="D268" s="14" t="n">
        <v>70</v>
      </c>
      <c r="E268" s="14" t="n">
        <v>37</v>
      </c>
      <c r="F268" s="14" t="n">
        <v>0</v>
      </c>
      <c r="G268" s="14" t="n">
        <v>0</v>
      </c>
      <c r="H268" s="14" t="n">
        <v>0</v>
      </c>
      <c r="I268" s="14" t="n">
        <v>0</v>
      </c>
      <c r="J268" s="14" t="n">
        <v>70</v>
      </c>
      <c r="K268" s="14" t="n">
        <v>37</v>
      </c>
    </row>
    <row r="269" customFormat="false" ht="13.5" hidden="false" customHeight="false" outlineLevel="0" collapsed="false">
      <c r="C269" s="15" t="s">
        <v>270</v>
      </c>
      <c r="D269" s="14" t="n">
        <v>3808</v>
      </c>
      <c r="E269" s="14" t="n">
        <v>644</v>
      </c>
      <c r="F269" s="14" t="n">
        <v>0</v>
      </c>
      <c r="G269" s="14" t="n">
        <v>0</v>
      </c>
      <c r="H269" s="14" t="n">
        <v>0</v>
      </c>
      <c r="I269" s="14" t="n">
        <v>0</v>
      </c>
      <c r="J269" s="14" t="n">
        <v>3808</v>
      </c>
      <c r="K269" s="14" t="n">
        <v>644</v>
      </c>
    </row>
    <row r="270" customFormat="false" ht="13.5" hidden="false" customHeight="false" outlineLevel="0" collapsed="false">
      <c r="C270" s="15" t="s">
        <v>271</v>
      </c>
      <c r="D270" s="14" t="n">
        <v>1646</v>
      </c>
      <c r="E270" s="14" t="n">
        <v>781</v>
      </c>
      <c r="F270" s="14" t="n">
        <v>0</v>
      </c>
      <c r="G270" s="14" t="n">
        <v>0</v>
      </c>
      <c r="H270" s="14" t="n">
        <v>0</v>
      </c>
      <c r="I270" s="14" t="n">
        <v>0</v>
      </c>
      <c r="J270" s="14" t="n">
        <v>1646</v>
      </c>
      <c r="K270" s="14" t="n">
        <v>781</v>
      </c>
    </row>
    <row r="271" customFormat="false" ht="13.5" hidden="false" customHeight="false" outlineLevel="0" collapsed="false">
      <c r="C271" s="15" t="s">
        <v>272</v>
      </c>
      <c r="D271" s="14" t="n">
        <v>11547</v>
      </c>
      <c r="E271" s="14" t="n">
        <v>1918</v>
      </c>
      <c r="F271" s="14" t="n">
        <v>0</v>
      </c>
      <c r="G271" s="14" t="n">
        <v>0</v>
      </c>
      <c r="H271" s="14" t="n">
        <v>0</v>
      </c>
      <c r="I271" s="14" t="n">
        <v>0</v>
      </c>
      <c r="J271" s="14" t="n">
        <v>11547</v>
      </c>
      <c r="K271" s="14" t="n">
        <v>1918</v>
      </c>
    </row>
    <row r="272" customFormat="false" ht="13.5" hidden="false" customHeight="false" outlineLevel="0" collapsed="false">
      <c r="C272" s="15" t="s">
        <v>273</v>
      </c>
      <c r="D272" s="14" t="n">
        <v>3132</v>
      </c>
      <c r="E272" s="14" t="n">
        <v>658</v>
      </c>
      <c r="F272" s="14" t="n">
        <v>0</v>
      </c>
      <c r="G272" s="14" t="n">
        <v>0</v>
      </c>
      <c r="H272" s="14" t="n">
        <v>494</v>
      </c>
      <c r="I272" s="14" t="n">
        <v>86</v>
      </c>
      <c r="J272" s="14" t="n">
        <v>2638</v>
      </c>
      <c r="K272" s="14" t="n">
        <v>572</v>
      </c>
    </row>
    <row r="273" customFormat="false" ht="13.5" hidden="false" customHeight="false" outlineLevel="0" collapsed="false">
      <c r="C273" s="15" t="s">
        <v>274</v>
      </c>
      <c r="D273" s="14" t="n">
        <v>35854</v>
      </c>
      <c r="E273" s="14" t="n">
        <v>7909</v>
      </c>
      <c r="F273" s="14" t="n">
        <v>0</v>
      </c>
      <c r="G273" s="14" t="n">
        <v>0</v>
      </c>
      <c r="H273" s="14" t="n">
        <v>2209</v>
      </c>
      <c r="I273" s="14" t="n">
        <v>541</v>
      </c>
      <c r="J273" s="14" t="n">
        <v>33645</v>
      </c>
      <c r="K273" s="14" t="n">
        <v>7368</v>
      </c>
    </row>
    <row r="274" customFormat="false" ht="13.5" hidden="false" customHeight="false" outlineLevel="0" collapsed="false">
      <c r="C274" s="15" t="s">
        <v>275</v>
      </c>
      <c r="D274" s="14" t="n">
        <v>2118</v>
      </c>
      <c r="E274" s="14" t="n">
        <v>423</v>
      </c>
      <c r="F274" s="14" t="n">
        <v>0</v>
      </c>
      <c r="G274" s="14" t="n">
        <v>0</v>
      </c>
      <c r="H274" s="14" t="n">
        <v>0</v>
      </c>
      <c r="I274" s="14" t="n">
        <v>0</v>
      </c>
      <c r="J274" s="14" t="n">
        <v>2118</v>
      </c>
      <c r="K274" s="14" t="n">
        <v>423</v>
      </c>
    </row>
    <row r="275" customFormat="false" ht="13.5" hidden="false" customHeight="false" outlineLevel="0" collapsed="false">
      <c r="C275" s="15" t="s">
        <v>276</v>
      </c>
      <c r="D275" s="14" t="n">
        <v>6002</v>
      </c>
      <c r="E275" s="14" t="n">
        <v>1357</v>
      </c>
      <c r="F275" s="14" t="n">
        <v>48</v>
      </c>
      <c r="G275" s="14" t="n">
        <v>29</v>
      </c>
      <c r="H275" s="14" t="n">
        <v>378</v>
      </c>
      <c r="I275" s="14" t="n">
        <v>101</v>
      </c>
      <c r="J275" s="14" t="n">
        <v>5576</v>
      </c>
      <c r="K275" s="14" t="n">
        <v>1227</v>
      </c>
    </row>
    <row r="276" customFormat="false" ht="13.5" hidden="false" customHeight="false" outlineLevel="0" collapsed="false">
      <c r="C276" s="15" t="s">
        <v>277</v>
      </c>
      <c r="D276" s="14" t="n">
        <v>33902</v>
      </c>
      <c r="E276" s="14" t="n">
        <v>4521</v>
      </c>
      <c r="F276" s="14" t="n">
        <v>0</v>
      </c>
      <c r="G276" s="14" t="n">
        <v>0</v>
      </c>
      <c r="H276" s="14" t="n">
        <v>2023</v>
      </c>
      <c r="I276" s="14" t="n">
        <v>586</v>
      </c>
      <c r="J276" s="14" t="n">
        <v>31879</v>
      </c>
      <c r="K276" s="14" t="n">
        <v>3935</v>
      </c>
    </row>
    <row r="277" customFormat="false" ht="13.5" hidden="false" customHeight="false" outlineLevel="0" collapsed="false">
      <c r="C277" s="15" t="s">
        <v>278</v>
      </c>
      <c r="D277" s="14" t="n">
        <v>345</v>
      </c>
      <c r="E277" s="14" t="n">
        <v>90</v>
      </c>
      <c r="F277" s="14" t="n">
        <v>0</v>
      </c>
      <c r="G277" s="14" t="n">
        <v>0</v>
      </c>
      <c r="H277" s="14" t="n">
        <v>0</v>
      </c>
      <c r="I277" s="14" t="n">
        <v>0</v>
      </c>
      <c r="J277" s="14" t="n">
        <v>345</v>
      </c>
      <c r="K277" s="14" t="n">
        <v>90</v>
      </c>
    </row>
    <row r="278" customFormat="false" ht="13.5" hidden="false" customHeight="false" outlineLevel="0" collapsed="false">
      <c r="C278" s="15" t="s">
        <v>279</v>
      </c>
      <c r="D278" s="14" t="n">
        <v>1876</v>
      </c>
      <c r="E278" s="14" t="n">
        <v>490</v>
      </c>
      <c r="F278" s="14" t="n">
        <v>0</v>
      </c>
      <c r="G278" s="14" t="n">
        <v>0</v>
      </c>
      <c r="H278" s="14" t="n">
        <v>1582</v>
      </c>
      <c r="I278" s="14" t="n">
        <v>402</v>
      </c>
      <c r="J278" s="14" t="n">
        <v>294</v>
      </c>
      <c r="K278" s="14" t="n">
        <v>88</v>
      </c>
    </row>
    <row r="279" customFormat="false" ht="13.5" hidden="false" customHeight="false" outlineLevel="0" collapsed="false">
      <c r="C279" s="15" t="s">
        <v>280</v>
      </c>
      <c r="D279" s="14" t="n">
        <v>2761</v>
      </c>
      <c r="E279" s="14" t="n">
        <v>789</v>
      </c>
      <c r="F279" s="14" t="n">
        <v>0</v>
      </c>
      <c r="G279" s="14" t="n">
        <v>0</v>
      </c>
      <c r="H279" s="14" t="n">
        <v>1155</v>
      </c>
      <c r="I279" s="14" t="n">
        <v>328</v>
      </c>
      <c r="J279" s="14" t="n">
        <v>1606</v>
      </c>
      <c r="K279" s="14" t="n">
        <v>461</v>
      </c>
    </row>
    <row r="280" customFormat="false" ht="13.5" hidden="false" customHeight="false" outlineLevel="0" collapsed="false">
      <c r="C280" s="15" t="s">
        <v>281</v>
      </c>
      <c r="D280" s="14" t="n">
        <v>752</v>
      </c>
      <c r="E280" s="14" t="n">
        <v>106</v>
      </c>
      <c r="F280" s="14" t="n">
        <v>0</v>
      </c>
      <c r="G280" s="14" t="n">
        <v>0</v>
      </c>
      <c r="H280" s="14" t="n">
        <v>0</v>
      </c>
      <c r="I280" s="14" t="n">
        <v>0</v>
      </c>
      <c r="J280" s="14" t="n">
        <v>752</v>
      </c>
      <c r="K280" s="14" t="n">
        <v>106</v>
      </c>
    </row>
    <row r="281" customFormat="false" ht="13.5" hidden="false" customHeight="false" outlineLevel="0" collapsed="false">
      <c r="C281" s="15" t="s">
        <v>282</v>
      </c>
      <c r="D281" s="14" t="n">
        <v>6808</v>
      </c>
      <c r="E281" s="14" t="n">
        <v>1542</v>
      </c>
      <c r="F281" s="14" t="n">
        <v>0</v>
      </c>
      <c r="G281" s="14" t="n">
        <v>0</v>
      </c>
      <c r="H281" s="14" t="n">
        <v>0</v>
      </c>
      <c r="I281" s="14" t="n">
        <v>0</v>
      </c>
      <c r="J281" s="14" t="n">
        <v>6808</v>
      </c>
      <c r="K281" s="14" t="n">
        <v>1542</v>
      </c>
    </row>
    <row r="282" customFormat="false" ht="13.5" hidden="false" customHeight="false" outlineLevel="0" collapsed="false">
      <c r="C282" s="15" t="s">
        <v>283</v>
      </c>
      <c r="D282" s="14" t="n">
        <v>3915</v>
      </c>
      <c r="E282" s="14" t="n">
        <v>585</v>
      </c>
      <c r="F282" s="14" t="n">
        <v>0</v>
      </c>
      <c r="G282" s="14" t="n">
        <v>0</v>
      </c>
      <c r="H282" s="14" t="n">
        <v>0</v>
      </c>
      <c r="I282" s="14" t="n">
        <v>0</v>
      </c>
      <c r="J282" s="14" t="n">
        <v>3915</v>
      </c>
      <c r="K282" s="14" t="n">
        <v>585</v>
      </c>
    </row>
    <row r="283" customFormat="false" ht="13.5" hidden="false" customHeight="false" outlineLevel="0" collapsed="false">
      <c r="C283" s="15" t="s">
        <v>284</v>
      </c>
      <c r="D283" s="14" t="n">
        <v>333</v>
      </c>
      <c r="E283" s="14" t="n">
        <v>71</v>
      </c>
      <c r="F283" s="14" t="n">
        <v>0</v>
      </c>
      <c r="G283" s="14" t="n">
        <v>0</v>
      </c>
      <c r="H283" s="14" t="n">
        <v>333</v>
      </c>
      <c r="I283" s="14" t="n">
        <v>71</v>
      </c>
      <c r="J283" s="14" t="n">
        <v>0</v>
      </c>
      <c r="K283" s="14" t="n">
        <v>0</v>
      </c>
    </row>
    <row r="284" customFormat="false" ht="13.5" hidden="false" customHeight="false" outlineLevel="0" collapsed="false">
      <c r="C284" s="15" t="s">
        <v>285</v>
      </c>
      <c r="D284" s="14" t="n">
        <v>2318</v>
      </c>
      <c r="E284" s="14" t="n">
        <v>344</v>
      </c>
      <c r="F284" s="14" t="n">
        <v>0</v>
      </c>
      <c r="G284" s="14" t="n">
        <v>0</v>
      </c>
      <c r="H284" s="14" t="n">
        <v>0</v>
      </c>
      <c r="I284" s="14" t="n">
        <v>0</v>
      </c>
      <c r="J284" s="14" t="n">
        <v>2318</v>
      </c>
      <c r="K284" s="14" t="n">
        <v>344</v>
      </c>
    </row>
    <row r="285" customFormat="false" ht="13.5" hidden="false" customHeight="false" outlineLevel="0" collapsed="false">
      <c r="C285" s="15" t="s">
        <v>286</v>
      </c>
      <c r="D285" s="14" t="n">
        <v>971</v>
      </c>
      <c r="E285" s="14" t="n">
        <v>145</v>
      </c>
      <c r="F285" s="14" t="n">
        <v>0</v>
      </c>
      <c r="G285" s="14" t="n">
        <v>0</v>
      </c>
      <c r="H285" s="14" t="n">
        <v>0</v>
      </c>
      <c r="I285" s="14" t="n">
        <v>0</v>
      </c>
      <c r="J285" s="14" t="n">
        <v>971</v>
      </c>
      <c r="K285" s="14" t="n">
        <v>145</v>
      </c>
    </row>
    <row r="286" customFormat="false" ht="13.5" hidden="false" customHeight="false" outlineLevel="0" collapsed="false">
      <c r="C286" s="15" t="s">
        <v>287</v>
      </c>
      <c r="D286" s="14" t="n">
        <v>2929</v>
      </c>
      <c r="E286" s="14" t="n">
        <v>428</v>
      </c>
      <c r="F286" s="14" t="n">
        <v>0</v>
      </c>
      <c r="G286" s="14" t="n">
        <v>0</v>
      </c>
      <c r="H286" s="14" t="n">
        <v>282</v>
      </c>
      <c r="I286" s="14" t="n">
        <v>80</v>
      </c>
      <c r="J286" s="14" t="n">
        <v>2647</v>
      </c>
      <c r="K286" s="14" t="n">
        <v>348</v>
      </c>
    </row>
    <row r="287" customFormat="false" ht="13.5" hidden="false" customHeight="false" outlineLevel="0" collapsed="false">
      <c r="C287" s="15" t="s">
        <v>288</v>
      </c>
      <c r="D287" s="14" t="n">
        <v>5147</v>
      </c>
      <c r="E287" s="14" t="n">
        <v>896</v>
      </c>
      <c r="F287" s="14" t="n">
        <v>0</v>
      </c>
      <c r="G287" s="14" t="n">
        <v>0</v>
      </c>
      <c r="H287" s="14" t="n">
        <v>0</v>
      </c>
      <c r="I287" s="14" t="n">
        <v>0</v>
      </c>
      <c r="J287" s="14" t="n">
        <v>5147</v>
      </c>
      <c r="K287" s="14" t="n">
        <v>896</v>
      </c>
    </row>
    <row r="288" customFormat="false" ht="13.5" hidden="false" customHeight="false" outlineLevel="0" collapsed="false">
      <c r="C288" s="15" t="s">
        <v>289</v>
      </c>
      <c r="D288" s="14" t="n">
        <v>1912</v>
      </c>
      <c r="E288" s="14" t="n">
        <v>200</v>
      </c>
      <c r="F288" s="14" t="n">
        <v>0</v>
      </c>
      <c r="G288" s="14" t="n">
        <v>0</v>
      </c>
      <c r="H288" s="14" t="n">
        <v>0</v>
      </c>
      <c r="I288" s="14" t="n">
        <v>0</v>
      </c>
      <c r="J288" s="14" t="n">
        <v>1912</v>
      </c>
      <c r="K288" s="14" t="n">
        <v>200</v>
      </c>
    </row>
    <row r="289" customFormat="false" ht="13.5" hidden="false" customHeight="false" outlineLevel="0" collapsed="false">
      <c r="C289" s="15" t="s">
        <v>290</v>
      </c>
      <c r="D289" s="14" t="n">
        <v>10177</v>
      </c>
      <c r="E289" s="14" t="n">
        <v>1767</v>
      </c>
      <c r="F289" s="14" t="n">
        <v>0</v>
      </c>
      <c r="G289" s="14" t="n">
        <v>0</v>
      </c>
      <c r="H289" s="14" t="n">
        <v>0</v>
      </c>
      <c r="I289" s="14" t="n">
        <v>0</v>
      </c>
      <c r="J289" s="14" t="n">
        <v>10177</v>
      </c>
      <c r="K289" s="14" t="n">
        <v>1767</v>
      </c>
    </row>
    <row r="290" customFormat="false" ht="13.5" hidden="false" customHeight="false" outlineLevel="0" collapsed="false">
      <c r="C290" s="15" t="s">
        <v>291</v>
      </c>
      <c r="D290" s="14" t="n">
        <v>115</v>
      </c>
      <c r="E290" s="14" t="n">
        <v>36</v>
      </c>
      <c r="F290" s="14" t="n">
        <v>0</v>
      </c>
      <c r="G290" s="14" t="n">
        <v>0</v>
      </c>
      <c r="H290" s="14" t="n">
        <v>115</v>
      </c>
      <c r="I290" s="14" t="n">
        <v>36</v>
      </c>
      <c r="J290" s="14" t="n">
        <v>0</v>
      </c>
      <c r="K290" s="14" t="n">
        <v>0</v>
      </c>
    </row>
    <row r="291" customFormat="false" ht="13.5" hidden="false" customHeight="false" outlineLevel="0" collapsed="false">
      <c r="C291" s="15" t="s">
        <v>292</v>
      </c>
      <c r="D291" s="14" t="n">
        <v>2104</v>
      </c>
      <c r="E291" s="14" t="n">
        <v>344</v>
      </c>
      <c r="F291" s="14" t="n">
        <v>0</v>
      </c>
      <c r="G291" s="14" t="n">
        <v>0</v>
      </c>
      <c r="H291" s="14" t="n">
        <v>0</v>
      </c>
      <c r="I291" s="14" t="n">
        <v>0</v>
      </c>
      <c r="J291" s="14" t="n">
        <v>2104</v>
      </c>
      <c r="K291" s="14" t="n">
        <v>344</v>
      </c>
    </row>
    <row r="292" customFormat="false" ht="13.5" hidden="false" customHeight="false" outlineLevel="0" collapsed="false">
      <c r="C292" s="15" t="s">
        <v>293</v>
      </c>
      <c r="D292" s="14" t="n">
        <v>5833</v>
      </c>
      <c r="E292" s="14" t="n">
        <v>478</v>
      </c>
      <c r="F292" s="14" t="n">
        <v>0</v>
      </c>
      <c r="G292" s="14" t="n">
        <v>0</v>
      </c>
      <c r="H292" s="14" t="n">
        <v>0</v>
      </c>
      <c r="I292" s="14" t="n">
        <v>0</v>
      </c>
      <c r="J292" s="14" t="n">
        <v>5833</v>
      </c>
      <c r="K292" s="14" t="n">
        <v>478</v>
      </c>
    </row>
    <row r="293" customFormat="false" ht="13.5" hidden="false" customHeight="false" outlineLevel="0" collapsed="false">
      <c r="C293" s="15" t="s">
        <v>294</v>
      </c>
      <c r="D293" s="14" t="n">
        <v>278</v>
      </c>
      <c r="E293" s="14" t="n">
        <v>143</v>
      </c>
      <c r="F293" s="14" t="n">
        <v>0</v>
      </c>
      <c r="G293" s="14" t="n">
        <v>0</v>
      </c>
      <c r="H293" s="14" t="n">
        <v>0</v>
      </c>
      <c r="I293" s="14" t="n">
        <v>0</v>
      </c>
      <c r="J293" s="14" t="n">
        <v>278</v>
      </c>
      <c r="K293" s="14" t="n">
        <v>143</v>
      </c>
    </row>
    <row r="294" customFormat="false" ht="13.5" hidden="false" customHeight="false" outlineLevel="0" collapsed="false">
      <c r="C294" s="15" t="s">
        <v>295</v>
      </c>
      <c r="D294" s="14" t="n">
        <v>4222</v>
      </c>
      <c r="E294" s="14" t="n">
        <v>792</v>
      </c>
      <c r="F294" s="14" t="n">
        <v>0</v>
      </c>
      <c r="G294" s="14" t="n">
        <v>0</v>
      </c>
      <c r="H294" s="14" t="n">
        <v>0</v>
      </c>
      <c r="I294" s="14" t="n">
        <v>0</v>
      </c>
      <c r="J294" s="14" t="n">
        <v>4222</v>
      </c>
      <c r="K294" s="14" t="n">
        <v>792</v>
      </c>
    </row>
    <row r="295" customFormat="false" ht="13.5" hidden="false" customHeight="false" outlineLevel="0" collapsed="false">
      <c r="C295" s="15" t="s">
        <v>296</v>
      </c>
      <c r="D295" s="14" t="n">
        <v>4022</v>
      </c>
      <c r="E295" s="14" t="n">
        <v>426</v>
      </c>
      <c r="F295" s="14" t="n">
        <v>0</v>
      </c>
      <c r="G295" s="14" t="n">
        <v>0</v>
      </c>
      <c r="H295" s="14" t="n">
        <v>0</v>
      </c>
      <c r="I295" s="14" t="n">
        <v>0</v>
      </c>
      <c r="J295" s="14" t="n">
        <v>4022</v>
      </c>
      <c r="K295" s="14" t="n">
        <v>426</v>
      </c>
    </row>
    <row r="296" customFormat="false" ht="13.5" hidden="false" customHeight="false" outlineLevel="0" collapsed="false">
      <c r="C296" s="15" t="s">
        <v>297</v>
      </c>
      <c r="D296" s="14" t="n">
        <v>871</v>
      </c>
      <c r="E296" s="14" t="n">
        <v>476</v>
      </c>
      <c r="F296" s="14" t="n">
        <v>0</v>
      </c>
      <c r="G296" s="14" t="n">
        <v>0</v>
      </c>
      <c r="H296" s="14" t="n">
        <v>0</v>
      </c>
      <c r="I296" s="14" t="n">
        <v>0</v>
      </c>
      <c r="J296" s="14" t="n">
        <v>871</v>
      </c>
      <c r="K296" s="14" t="n">
        <v>476</v>
      </c>
    </row>
    <row r="297" customFormat="false" ht="13.5" hidden="false" customHeight="false" outlineLevel="0" collapsed="false">
      <c r="C297" s="15" t="s">
        <v>298</v>
      </c>
      <c r="D297" s="14" t="n">
        <v>1086</v>
      </c>
      <c r="E297" s="14" t="n">
        <v>383</v>
      </c>
      <c r="F297" s="14" t="n">
        <v>1086</v>
      </c>
      <c r="G297" s="14" t="n">
        <v>383</v>
      </c>
      <c r="H297" s="14" t="n">
        <v>0</v>
      </c>
      <c r="I297" s="14" t="n">
        <v>0</v>
      </c>
      <c r="J297" s="14" t="n">
        <v>0</v>
      </c>
      <c r="K297" s="14" t="n">
        <v>0</v>
      </c>
    </row>
    <row r="298" customFormat="false" ht="13.5" hidden="false" customHeight="false" outlineLevel="0" collapsed="false">
      <c r="C298" s="15" t="s">
        <v>299</v>
      </c>
      <c r="D298" s="14" t="n">
        <v>3182</v>
      </c>
      <c r="E298" s="14" t="n">
        <v>394</v>
      </c>
      <c r="F298" s="14" t="n">
        <v>0</v>
      </c>
      <c r="G298" s="14" t="n">
        <v>0</v>
      </c>
      <c r="H298" s="14" t="n">
        <v>0</v>
      </c>
      <c r="I298" s="14" t="n">
        <v>0</v>
      </c>
      <c r="J298" s="14" t="n">
        <v>3182</v>
      </c>
      <c r="K298" s="14" t="n">
        <v>394</v>
      </c>
    </row>
    <row r="299" customFormat="false" ht="13.5" hidden="false" customHeight="false" outlineLevel="0" collapsed="false">
      <c r="C299" s="15" t="s">
        <v>300</v>
      </c>
      <c r="D299" s="14" t="n">
        <v>1138</v>
      </c>
      <c r="E299" s="14" t="n">
        <v>261</v>
      </c>
      <c r="F299" s="14" t="n">
        <v>0</v>
      </c>
      <c r="G299" s="14" t="n">
        <v>0</v>
      </c>
      <c r="H299" s="14" t="n">
        <v>1138</v>
      </c>
      <c r="I299" s="14" t="n">
        <v>261</v>
      </c>
      <c r="J299" s="14" t="n">
        <v>0</v>
      </c>
      <c r="K299" s="14" t="n">
        <v>0</v>
      </c>
    </row>
    <row r="300" customFormat="false" ht="13.5" hidden="false" customHeight="false" outlineLevel="0" collapsed="false">
      <c r="C300" s="15" t="s">
        <v>301</v>
      </c>
      <c r="D300" s="14" t="n">
        <v>1507</v>
      </c>
      <c r="E300" s="14" t="n">
        <v>204</v>
      </c>
      <c r="F300" s="14" t="n">
        <v>0</v>
      </c>
      <c r="G300" s="14" t="n">
        <v>0</v>
      </c>
      <c r="H300" s="14" t="n">
        <v>0</v>
      </c>
      <c r="I300" s="14" t="n">
        <v>0</v>
      </c>
      <c r="J300" s="14" t="n">
        <v>1507</v>
      </c>
      <c r="K300" s="14" t="n">
        <v>204</v>
      </c>
    </row>
    <row r="301" customFormat="false" ht="13.5" hidden="false" customHeight="false" outlineLevel="0" collapsed="false">
      <c r="C301" s="15" t="s">
        <v>302</v>
      </c>
      <c r="D301" s="14" t="n">
        <v>88</v>
      </c>
      <c r="E301" s="14" t="n">
        <v>58</v>
      </c>
      <c r="F301" s="14" t="n">
        <v>0</v>
      </c>
      <c r="G301" s="14" t="n">
        <v>0</v>
      </c>
      <c r="H301" s="14" t="n">
        <v>0</v>
      </c>
      <c r="I301" s="14" t="n">
        <v>0</v>
      </c>
      <c r="J301" s="14" t="n">
        <v>88</v>
      </c>
      <c r="K301" s="14" t="n">
        <v>58</v>
      </c>
    </row>
    <row r="302" customFormat="false" ht="13.5" hidden="false" customHeight="false" outlineLevel="0" collapsed="false">
      <c r="C302" s="15" t="s">
        <v>303</v>
      </c>
      <c r="D302" s="14" t="n">
        <v>238</v>
      </c>
      <c r="E302" s="14" t="n">
        <v>85</v>
      </c>
      <c r="F302" s="14" t="n">
        <v>0</v>
      </c>
      <c r="G302" s="14" t="n">
        <v>0</v>
      </c>
      <c r="H302" s="14" t="n">
        <v>0</v>
      </c>
      <c r="I302" s="14" t="n">
        <v>0</v>
      </c>
      <c r="J302" s="14" t="n">
        <v>238</v>
      </c>
      <c r="K302" s="14" t="n">
        <v>85</v>
      </c>
    </row>
    <row r="303" customFormat="false" ht="13.5" hidden="false" customHeight="false" outlineLevel="0" collapsed="false">
      <c r="C303" s="15" t="s">
        <v>304</v>
      </c>
      <c r="D303" s="14" t="n">
        <v>937</v>
      </c>
      <c r="E303" s="14" t="n">
        <v>348</v>
      </c>
      <c r="F303" s="14" t="n">
        <v>0</v>
      </c>
      <c r="G303" s="14" t="n">
        <v>0</v>
      </c>
      <c r="H303" s="14" t="n">
        <v>0</v>
      </c>
      <c r="I303" s="14" t="n">
        <v>0</v>
      </c>
      <c r="J303" s="14" t="n">
        <v>937</v>
      </c>
      <c r="K303" s="14" t="n">
        <v>348</v>
      </c>
    </row>
    <row r="304" customFormat="false" ht="13.5" hidden="false" customHeight="false" outlineLevel="0" collapsed="false">
      <c r="C304" s="15" t="s">
        <v>305</v>
      </c>
      <c r="D304" s="14" t="n">
        <v>723</v>
      </c>
      <c r="E304" s="14" t="n">
        <v>172</v>
      </c>
      <c r="F304" s="14" t="n">
        <v>0</v>
      </c>
      <c r="G304" s="14" t="n">
        <v>0</v>
      </c>
      <c r="H304" s="14" t="n">
        <v>0</v>
      </c>
      <c r="I304" s="14" t="n">
        <v>0</v>
      </c>
      <c r="J304" s="14" t="n">
        <v>723</v>
      </c>
      <c r="K304" s="14" t="n">
        <v>172</v>
      </c>
    </row>
    <row r="305" customFormat="false" ht="13.5" hidden="false" customHeight="false" outlineLevel="0" collapsed="false">
      <c r="C305" s="15" t="s">
        <v>306</v>
      </c>
      <c r="D305" s="14" t="n">
        <v>448</v>
      </c>
      <c r="E305" s="14" t="n">
        <v>103</v>
      </c>
      <c r="F305" s="14" t="n">
        <v>448</v>
      </c>
      <c r="G305" s="14" t="n">
        <v>103</v>
      </c>
      <c r="H305" s="14" t="n">
        <v>0</v>
      </c>
      <c r="I305" s="14" t="n">
        <v>0</v>
      </c>
      <c r="J305" s="14" t="n">
        <v>0</v>
      </c>
      <c r="K305" s="14" t="n">
        <v>0</v>
      </c>
    </row>
    <row r="306" customFormat="false" ht="13.5" hidden="false" customHeight="false" outlineLevel="0" collapsed="false">
      <c r="C306" s="15" t="s">
        <v>307</v>
      </c>
      <c r="D306" s="14" t="n">
        <v>1736</v>
      </c>
      <c r="E306" s="14" t="n">
        <v>496</v>
      </c>
      <c r="F306" s="14" t="n">
        <v>0</v>
      </c>
      <c r="G306" s="14" t="n">
        <v>0</v>
      </c>
      <c r="H306" s="14" t="n">
        <v>0</v>
      </c>
      <c r="I306" s="14" t="n">
        <v>0</v>
      </c>
      <c r="J306" s="14" t="n">
        <v>1736</v>
      </c>
      <c r="K306" s="14" t="n">
        <v>496</v>
      </c>
    </row>
    <row r="307" customFormat="false" ht="13.5" hidden="false" customHeight="false" outlineLevel="0" collapsed="false">
      <c r="C307" s="15" t="s">
        <v>308</v>
      </c>
      <c r="D307" s="14" t="n">
        <v>4296</v>
      </c>
      <c r="E307" s="14" t="n">
        <v>1201</v>
      </c>
      <c r="F307" s="14" t="n">
        <v>0</v>
      </c>
      <c r="G307" s="14" t="n">
        <v>0</v>
      </c>
      <c r="H307" s="14" t="n">
        <v>272</v>
      </c>
      <c r="I307" s="14" t="n">
        <v>86</v>
      </c>
      <c r="J307" s="14" t="n">
        <v>4024</v>
      </c>
      <c r="K307" s="14" t="n">
        <v>1115</v>
      </c>
    </row>
    <row r="308" customFormat="false" ht="13.5" hidden="false" customHeight="false" outlineLevel="0" collapsed="false">
      <c r="C308" s="15" t="s">
        <v>309</v>
      </c>
      <c r="D308" s="14" t="n">
        <v>618</v>
      </c>
      <c r="E308" s="14" t="n">
        <v>84</v>
      </c>
      <c r="F308" s="14" t="n">
        <v>0</v>
      </c>
      <c r="G308" s="14" t="n">
        <v>0</v>
      </c>
      <c r="H308" s="14" t="n">
        <v>0</v>
      </c>
      <c r="I308" s="14" t="n">
        <v>0</v>
      </c>
      <c r="J308" s="14" t="n">
        <v>618</v>
      </c>
      <c r="K308" s="14" t="n">
        <v>84</v>
      </c>
    </row>
    <row r="309" customFormat="false" ht="13.5" hidden="false" customHeight="false" outlineLevel="0" collapsed="false">
      <c r="C309" s="15" t="s">
        <v>310</v>
      </c>
      <c r="D309" s="14" t="n">
        <v>769</v>
      </c>
      <c r="E309" s="14" t="n">
        <v>164</v>
      </c>
      <c r="F309" s="14" t="n">
        <v>769</v>
      </c>
      <c r="G309" s="14" t="n">
        <v>164</v>
      </c>
      <c r="H309" s="14" t="n">
        <v>0</v>
      </c>
      <c r="I309" s="14" t="n">
        <v>0</v>
      </c>
      <c r="J309" s="14" t="n">
        <v>0</v>
      </c>
      <c r="K309" s="14" t="n">
        <v>0</v>
      </c>
    </row>
    <row r="310" customFormat="false" ht="13.5" hidden="false" customHeight="false" outlineLevel="0" collapsed="false">
      <c r="C310" s="15" t="s">
        <v>311</v>
      </c>
      <c r="D310" s="14" t="n">
        <v>769</v>
      </c>
      <c r="E310" s="14" t="n">
        <v>202</v>
      </c>
      <c r="F310" s="14" t="n">
        <v>769</v>
      </c>
      <c r="G310" s="14" t="n">
        <v>202</v>
      </c>
      <c r="H310" s="14" t="n">
        <v>0</v>
      </c>
      <c r="I310" s="14" t="n">
        <v>0</v>
      </c>
      <c r="J310" s="14" t="n">
        <v>0</v>
      </c>
      <c r="K310" s="14" t="n">
        <v>0</v>
      </c>
    </row>
    <row r="311" customFormat="false" ht="13.5" hidden="false" customHeight="false" outlineLevel="0" collapsed="false">
      <c r="C311" s="15" t="s">
        <v>312</v>
      </c>
      <c r="D311" s="14" t="n">
        <v>23167</v>
      </c>
      <c r="E311" s="14" t="n">
        <v>4397</v>
      </c>
      <c r="F311" s="14" t="n">
        <v>0</v>
      </c>
      <c r="G311" s="14" t="n">
        <v>0</v>
      </c>
      <c r="H311" s="14" t="n">
        <v>0</v>
      </c>
      <c r="I311" s="14" t="n">
        <v>0</v>
      </c>
      <c r="J311" s="14" t="n">
        <v>23167</v>
      </c>
      <c r="K311" s="14" t="n">
        <v>4397</v>
      </c>
    </row>
    <row r="312" customFormat="false" ht="13.5" hidden="false" customHeight="false" outlineLevel="0" collapsed="false">
      <c r="C312" s="15" t="s">
        <v>313</v>
      </c>
      <c r="D312" s="14" t="n">
        <v>13655</v>
      </c>
      <c r="E312" s="14" t="n">
        <v>2647</v>
      </c>
      <c r="F312" s="14" t="n">
        <v>543</v>
      </c>
      <c r="G312" s="14" t="n">
        <v>137</v>
      </c>
      <c r="H312" s="14" t="n">
        <v>588</v>
      </c>
      <c r="I312" s="14" t="n">
        <v>125</v>
      </c>
      <c r="J312" s="14" t="n">
        <v>12524</v>
      </c>
      <c r="K312" s="14" t="n">
        <v>2385</v>
      </c>
    </row>
    <row r="313" customFormat="false" ht="13.5" hidden="false" customHeight="false" outlineLevel="0" collapsed="false">
      <c r="C313" s="15" t="s">
        <v>314</v>
      </c>
      <c r="D313" s="14" t="n">
        <v>291</v>
      </c>
      <c r="E313" s="14" t="n">
        <v>76</v>
      </c>
      <c r="F313" s="14" t="n">
        <v>0</v>
      </c>
      <c r="G313" s="14" t="n">
        <v>0</v>
      </c>
      <c r="H313" s="14" t="n">
        <v>291</v>
      </c>
      <c r="I313" s="14" t="n">
        <v>76</v>
      </c>
      <c r="J313" s="14" t="n">
        <v>0</v>
      </c>
      <c r="K313" s="14" t="n">
        <v>0</v>
      </c>
    </row>
    <row r="314" customFormat="false" ht="13.5" hidden="false" customHeight="false" outlineLevel="0" collapsed="false">
      <c r="C314" s="15" t="s">
        <v>315</v>
      </c>
      <c r="D314" s="14" t="n">
        <v>6234</v>
      </c>
      <c r="E314" s="14" t="n">
        <v>2441</v>
      </c>
      <c r="F314" s="14" t="n">
        <v>0</v>
      </c>
      <c r="G314" s="14" t="n">
        <v>0</v>
      </c>
      <c r="H314" s="14" t="n">
        <v>653</v>
      </c>
      <c r="I314" s="14" t="n">
        <v>81</v>
      </c>
      <c r="J314" s="14" t="n">
        <v>5581</v>
      </c>
      <c r="K314" s="14" t="n">
        <v>2360</v>
      </c>
      <c r="L314" s="21"/>
    </row>
    <row r="315" customFormat="false" ht="13.5" hidden="false" customHeight="false" outlineLevel="0" collapsed="false">
      <c r="C315" s="15" t="s">
        <v>316</v>
      </c>
      <c r="D315" s="14" t="n">
        <v>9162</v>
      </c>
      <c r="E315" s="14" t="n">
        <v>1030</v>
      </c>
      <c r="F315" s="14" t="n">
        <v>981</v>
      </c>
      <c r="G315" s="14" t="n">
        <v>196</v>
      </c>
      <c r="H315" s="14" t="n">
        <v>0</v>
      </c>
      <c r="I315" s="14" t="n">
        <v>0</v>
      </c>
      <c r="J315" s="14" t="n">
        <v>8181</v>
      </c>
      <c r="K315" s="14" t="n">
        <v>834</v>
      </c>
      <c r="L315" s="21"/>
    </row>
    <row r="316" customFormat="false" ht="13.5" hidden="false" customHeight="false" outlineLevel="0" collapsed="false">
      <c r="C316" s="15" t="s">
        <v>317</v>
      </c>
      <c r="D316" s="14" t="n">
        <v>549</v>
      </c>
      <c r="E316" s="14" t="n">
        <v>229</v>
      </c>
      <c r="F316" s="14" t="n">
        <v>0</v>
      </c>
      <c r="G316" s="14" t="n">
        <v>0</v>
      </c>
      <c r="H316" s="14" t="n">
        <v>0</v>
      </c>
      <c r="I316" s="14" t="n">
        <v>0</v>
      </c>
      <c r="J316" s="14" t="n">
        <v>549</v>
      </c>
      <c r="K316" s="14" t="n">
        <v>229</v>
      </c>
      <c r="L316" s="21"/>
    </row>
    <row r="317" customFormat="false" ht="13.5" hidden="false" customHeight="false" outlineLevel="0" collapsed="false">
      <c r="C317" s="15" t="s">
        <v>318</v>
      </c>
      <c r="D317" s="14" t="n">
        <v>904</v>
      </c>
      <c r="E317" s="14" t="n">
        <v>479</v>
      </c>
      <c r="F317" s="14" t="n">
        <v>0</v>
      </c>
      <c r="G317" s="14" t="n">
        <v>0</v>
      </c>
      <c r="H317" s="14" t="n">
        <v>0</v>
      </c>
      <c r="I317" s="14" t="n">
        <v>0</v>
      </c>
      <c r="J317" s="14" t="n">
        <v>904</v>
      </c>
      <c r="K317" s="14" t="n">
        <v>479</v>
      </c>
      <c r="L317" s="21"/>
    </row>
    <row r="318" customFormat="false" ht="13.5" hidden="false" customHeight="false" outlineLevel="0" collapsed="false">
      <c r="C318" s="15" t="s">
        <v>319</v>
      </c>
      <c r="D318" s="14" t="n">
        <v>13294</v>
      </c>
      <c r="E318" s="14" t="n">
        <v>2425</v>
      </c>
      <c r="F318" s="14" t="n">
        <v>0</v>
      </c>
      <c r="G318" s="14" t="n">
        <v>0</v>
      </c>
      <c r="H318" s="14" t="n">
        <v>1170</v>
      </c>
      <c r="I318" s="14" t="n">
        <v>254</v>
      </c>
      <c r="J318" s="14" t="n">
        <v>12124</v>
      </c>
      <c r="K318" s="14" t="n">
        <v>2171</v>
      </c>
      <c r="L318" s="21"/>
    </row>
    <row r="319" customFormat="false" ht="13.5" hidden="false" customHeight="false" outlineLevel="0" collapsed="false">
      <c r="C319" s="15" t="s">
        <v>320</v>
      </c>
      <c r="D319" s="14" t="n">
        <v>336</v>
      </c>
      <c r="E319" s="14" t="n">
        <v>203</v>
      </c>
      <c r="F319" s="14" t="n">
        <v>0</v>
      </c>
      <c r="G319" s="14" t="n">
        <v>0</v>
      </c>
      <c r="H319" s="14" t="n">
        <v>0</v>
      </c>
      <c r="I319" s="14" t="n">
        <v>0</v>
      </c>
      <c r="J319" s="14" t="n">
        <v>336</v>
      </c>
      <c r="K319" s="14" t="n">
        <v>203</v>
      </c>
      <c r="L319" s="21"/>
    </row>
    <row r="320" customFormat="false" ht="13.5" hidden="false" customHeight="false" outlineLevel="0" collapsed="false">
      <c r="C320" s="15" t="s">
        <v>321</v>
      </c>
      <c r="D320" s="14" t="n">
        <v>1834</v>
      </c>
      <c r="E320" s="14" t="n">
        <v>624</v>
      </c>
      <c r="F320" s="14" t="n">
        <v>0</v>
      </c>
      <c r="G320" s="14" t="n">
        <v>0</v>
      </c>
      <c r="H320" s="14" t="n">
        <v>0</v>
      </c>
      <c r="I320" s="14" t="n">
        <v>0</v>
      </c>
      <c r="J320" s="14" t="n">
        <v>1834</v>
      </c>
      <c r="K320" s="14" t="n">
        <v>624</v>
      </c>
      <c r="L320" s="21"/>
    </row>
    <row r="321" customFormat="false" ht="13.5" hidden="false" customHeight="false" outlineLevel="0" collapsed="false">
      <c r="C321" s="15" t="s">
        <v>322</v>
      </c>
      <c r="D321" s="14" t="n">
        <v>8718</v>
      </c>
      <c r="E321" s="14" t="n">
        <v>1827</v>
      </c>
      <c r="F321" s="14" t="n">
        <v>0</v>
      </c>
      <c r="G321" s="14" t="n">
        <v>0</v>
      </c>
      <c r="H321" s="14" t="n">
        <v>751</v>
      </c>
      <c r="I321" s="14" t="n">
        <v>189</v>
      </c>
      <c r="J321" s="14" t="n">
        <v>7967</v>
      </c>
      <c r="K321" s="14" t="n">
        <v>1638</v>
      </c>
      <c r="L321" s="21"/>
    </row>
    <row r="322" customFormat="false" ht="13.5" hidden="false" customHeight="false" outlineLevel="0" collapsed="false">
      <c r="C322" s="15" t="s">
        <v>323</v>
      </c>
      <c r="D322" s="14" t="n">
        <v>733</v>
      </c>
      <c r="E322" s="14" t="n">
        <v>290</v>
      </c>
      <c r="F322" s="14" t="n">
        <v>0</v>
      </c>
      <c r="G322" s="14" t="n">
        <v>0</v>
      </c>
      <c r="H322" s="14" t="n">
        <v>0</v>
      </c>
      <c r="I322" s="14" t="n">
        <v>0</v>
      </c>
      <c r="J322" s="14" t="n">
        <v>733</v>
      </c>
      <c r="K322" s="14" t="n">
        <v>290</v>
      </c>
      <c r="L322" s="21"/>
    </row>
    <row r="323" customFormat="false" ht="13.5" hidden="false" customHeight="false" outlineLevel="0" collapsed="false">
      <c r="C323" s="15" t="s">
        <v>324</v>
      </c>
      <c r="D323" s="14" t="n">
        <v>152</v>
      </c>
      <c r="E323" s="14" t="n">
        <v>74</v>
      </c>
      <c r="F323" s="14" t="n">
        <v>0</v>
      </c>
      <c r="G323" s="14" t="n">
        <v>0</v>
      </c>
      <c r="H323" s="14" t="n">
        <v>0</v>
      </c>
      <c r="I323" s="14" t="n">
        <v>0</v>
      </c>
      <c r="J323" s="14" t="n">
        <v>152</v>
      </c>
      <c r="K323" s="14" t="n">
        <v>74</v>
      </c>
      <c r="L323" s="21"/>
    </row>
    <row r="324" customFormat="false" ht="13.5" hidden="false" customHeight="false" outlineLevel="0" collapsed="false">
      <c r="C324" s="15" t="s">
        <v>325</v>
      </c>
      <c r="D324" s="14" t="n">
        <v>1853</v>
      </c>
      <c r="E324" s="14" t="n">
        <v>219</v>
      </c>
      <c r="F324" s="14" t="n">
        <v>0</v>
      </c>
      <c r="G324" s="14" t="n">
        <v>0</v>
      </c>
      <c r="H324" s="14" t="n">
        <v>0</v>
      </c>
      <c r="I324" s="14" t="n">
        <v>0</v>
      </c>
      <c r="J324" s="14" t="n">
        <v>1853</v>
      </c>
      <c r="K324" s="14" t="n">
        <v>219</v>
      </c>
      <c r="L324" s="21"/>
    </row>
    <row r="325" customFormat="false" ht="13.5" hidden="false" customHeight="false" outlineLevel="0" collapsed="false">
      <c r="C325" s="15" t="s">
        <v>326</v>
      </c>
      <c r="D325" s="14" t="n">
        <v>305</v>
      </c>
      <c r="E325" s="14" t="n">
        <v>222</v>
      </c>
      <c r="F325" s="14" t="n">
        <v>0</v>
      </c>
      <c r="G325" s="14" t="n">
        <v>0</v>
      </c>
      <c r="H325" s="14" t="n">
        <v>0</v>
      </c>
      <c r="I325" s="14" t="n">
        <v>0</v>
      </c>
      <c r="J325" s="14" t="n">
        <v>305</v>
      </c>
      <c r="K325" s="14" t="n">
        <v>222</v>
      </c>
      <c r="L325" s="21"/>
    </row>
    <row r="326" customFormat="false" ht="13.5" hidden="false" customHeight="false" outlineLevel="0" collapsed="false">
      <c r="C326" s="15" t="s">
        <v>327</v>
      </c>
      <c r="D326" s="14" t="n">
        <v>1609</v>
      </c>
      <c r="E326" s="14" t="n">
        <v>561</v>
      </c>
      <c r="F326" s="14" t="n">
        <v>0</v>
      </c>
      <c r="G326" s="14" t="n">
        <v>0</v>
      </c>
      <c r="H326" s="14" t="n">
        <v>0</v>
      </c>
      <c r="I326" s="14" t="n">
        <v>0</v>
      </c>
      <c r="J326" s="14" t="n">
        <v>1609</v>
      </c>
      <c r="K326" s="14" t="n">
        <v>561</v>
      </c>
      <c r="L326" s="21"/>
    </row>
    <row r="327" customFormat="false" ht="13.5" hidden="false" customHeight="false" outlineLevel="0" collapsed="false">
      <c r="C327" s="15" t="s">
        <v>328</v>
      </c>
      <c r="D327" s="14" t="n">
        <v>1507</v>
      </c>
      <c r="E327" s="14" t="n">
        <v>310</v>
      </c>
      <c r="F327" s="14" t="n">
        <v>0</v>
      </c>
      <c r="G327" s="14" t="n">
        <v>0</v>
      </c>
      <c r="H327" s="14" t="n">
        <v>0</v>
      </c>
      <c r="I327" s="14" t="n">
        <v>0</v>
      </c>
      <c r="J327" s="14" t="n">
        <v>1507</v>
      </c>
      <c r="K327" s="14" t="n">
        <v>310</v>
      </c>
      <c r="L327" s="21"/>
    </row>
    <row r="328" customFormat="false" ht="13.5" hidden="false" customHeight="false" outlineLevel="0" collapsed="false">
      <c r="C328" s="15" t="s">
        <v>329</v>
      </c>
      <c r="D328" s="14" t="n">
        <v>263</v>
      </c>
      <c r="E328" s="14" t="n">
        <v>113</v>
      </c>
      <c r="F328" s="14" t="n">
        <v>0</v>
      </c>
      <c r="G328" s="14" t="n">
        <v>0</v>
      </c>
      <c r="H328" s="14" t="n">
        <v>0</v>
      </c>
      <c r="I328" s="14" t="n">
        <v>0</v>
      </c>
      <c r="J328" s="14" t="n">
        <v>263</v>
      </c>
      <c r="K328" s="14" t="n">
        <v>113</v>
      </c>
      <c r="L328" s="21"/>
    </row>
    <row r="329" customFormat="false" ht="13.5" hidden="false" customHeight="false" outlineLevel="0" collapsed="false">
      <c r="C329" s="15" t="s">
        <v>330</v>
      </c>
      <c r="D329" s="14" t="n">
        <v>1151</v>
      </c>
      <c r="E329" s="14" t="n">
        <v>320</v>
      </c>
      <c r="F329" s="14" t="n">
        <v>0</v>
      </c>
      <c r="G329" s="14" t="n">
        <v>0</v>
      </c>
      <c r="H329" s="14" t="n">
        <v>0</v>
      </c>
      <c r="I329" s="14" t="n">
        <v>0</v>
      </c>
      <c r="J329" s="14" t="n">
        <v>1151</v>
      </c>
      <c r="K329" s="14" t="n">
        <v>320</v>
      </c>
      <c r="L329" s="21"/>
    </row>
    <row r="330" customFormat="false" ht="13.5" hidden="false" customHeight="false" outlineLevel="0" collapsed="false">
      <c r="C330" s="15" t="s">
        <v>331</v>
      </c>
      <c r="D330" s="14" t="n">
        <v>422</v>
      </c>
      <c r="E330" s="14" t="n">
        <v>90</v>
      </c>
      <c r="F330" s="14" t="n">
        <v>0</v>
      </c>
      <c r="G330" s="14" t="n">
        <v>0</v>
      </c>
      <c r="H330" s="14" t="n">
        <v>0</v>
      </c>
      <c r="I330" s="14" t="n">
        <v>0</v>
      </c>
      <c r="J330" s="14" t="n">
        <v>422</v>
      </c>
      <c r="K330" s="14" t="n">
        <v>90</v>
      </c>
      <c r="L330" s="21"/>
    </row>
    <row r="331" customFormat="false" ht="13.5" hidden="false" customHeight="false" outlineLevel="0" collapsed="false">
      <c r="C331" s="15" t="s">
        <v>332</v>
      </c>
      <c r="D331" s="14" t="n">
        <v>253</v>
      </c>
      <c r="E331" s="14" t="n">
        <v>139</v>
      </c>
      <c r="F331" s="14" t="n">
        <v>0</v>
      </c>
      <c r="G331" s="14" t="n">
        <v>0</v>
      </c>
      <c r="H331" s="14" t="n">
        <v>0</v>
      </c>
      <c r="I331" s="14" t="n">
        <v>0</v>
      </c>
      <c r="J331" s="14" t="n">
        <v>253</v>
      </c>
      <c r="K331" s="14" t="n">
        <v>139</v>
      </c>
      <c r="L331" s="21"/>
    </row>
    <row r="332" customFormat="false" ht="13.5" hidden="false" customHeight="false" outlineLevel="0" collapsed="false">
      <c r="C332" s="15" t="s">
        <v>333</v>
      </c>
      <c r="D332" s="14" t="n">
        <v>2309</v>
      </c>
      <c r="E332" s="14" t="n">
        <v>215</v>
      </c>
      <c r="F332" s="14" t="n">
        <v>0</v>
      </c>
      <c r="G332" s="14" t="n">
        <v>0</v>
      </c>
      <c r="H332" s="14" t="n">
        <v>0</v>
      </c>
      <c r="I332" s="14" t="n">
        <v>0</v>
      </c>
      <c r="J332" s="14" t="n">
        <v>2309</v>
      </c>
      <c r="K332" s="14" t="n">
        <v>215</v>
      </c>
      <c r="L332" s="21"/>
    </row>
    <row r="333" customFormat="false" ht="13.5" hidden="false" customHeight="false" outlineLevel="0" collapsed="false">
      <c r="C333" s="15" t="s">
        <v>334</v>
      </c>
      <c r="D333" s="14" t="n">
        <v>644</v>
      </c>
      <c r="E333" s="14" t="n">
        <v>133</v>
      </c>
      <c r="F333" s="14" t="n">
        <v>0</v>
      </c>
      <c r="G333" s="14" t="n">
        <v>0</v>
      </c>
      <c r="H333" s="14" t="n">
        <v>0</v>
      </c>
      <c r="I333" s="14" t="n">
        <v>0</v>
      </c>
      <c r="J333" s="14" t="n">
        <v>644</v>
      </c>
      <c r="K333" s="14" t="n">
        <v>133</v>
      </c>
      <c r="L333" s="21"/>
    </row>
    <row r="334" customFormat="false" ht="13.5" hidden="false" customHeight="false" outlineLevel="0" collapsed="false">
      <c r="C334" s="15" t="s">
        <v>335</v>
      </c>
      <c r="D334" s="14" t="n">
        <v>307</v>
      </c>
      <c r="E334" s="14" t="n">
        <v>204</v>
      </c>
      <c r="F334" s="14" t="n">
        <v>0</v>
      </c>
      <c r="G334" s="14" t="n">
        <v>0</v>
      </c>
      <c r="H334" s="14" t="n">
        <v>0</v>
      </c>
      <c r="I334" s="14" t="n">
        <v>0</v>
      </c>
      <c r="J334" s="14" t="n">
        <v>307</v>
      </c>
      <c r="K334" s="14" t="n">
        <v>204</v>
      </c>
      <c r="L334" s="21"/>
    </row>
    <row r="335" customFormat="false" ht="13.5" hidden="false" customHeight="false" outlineLevel="0" collapsed="false">
      <c r="C335" s="15" t="s">
        <v>336</v>
      </c>
      <c r="D335" s="14" t="n">
        <v>135957</v>
      </c>
      <c r="E335" s="14" t="n">
        <v>23385</v>
      </c>
      <c r="F335" s="14" t="n">
        <v>44601</v>
      </c>
      <c r="G335" s="14" t="n">
        <v>12725</v>
      </c>
      <c r="H335" s="14" t="n">
        <v>726</v>
      </c>
      <c r="I335" s="14" t="n">
        <v>102</v>
      </c>
      <c r="J335" s="14" t="n">
        <v>90630</v>
      </c>
      <c r="K335" s="14" t="n">
        <v>10558</v>
      </c>
      <c r="L335" s="21"/>
    </row>
    <row r="336" customFormat="false" ht="13.5" hidden="false" customHeight="false" outlineLevel="0" collapsed="false">
      <c r="C336" s="15" t="s">
        <v>337</v>
      </c>
      <c r="D336" s="14" t="n">
        <v>14890</v>
      </c>
      <c r="E336" s="14" t="n">
        <v>5413</v>
      </c>
      <c r="F336" s="14" t="n">
        <v>400</v>
      </c>
      <c r="G336" s="14" t="n">
        <v>181</v>
      </c>
      <c r="H336" s="14" t="n">
        <v>0</v>
      </c>
      <c r="I336" s="14" t="n">
        <v>0</v>
      </c>
      <c r="J336" s="14" t="n">
        <v>14490</v>
      </c>
      <c r="K336" s="14" t="n">
        <v>5232</v>
      </c>
      <c r="L336" s="21"/>
    </row>
    <row r="337" customFormat="false" ht="13.5" hidden="false" customHeight="false" outlineLevel="0" collapsed="false">
      <c r="C337" s="15" t="s">
        <v>338</v>
      </c>
      <c r="D337" s="14" t="n">
        <v>746</v>
      </c>
      <c r="E337" s="14" t="n">
        <v>251</v>
      </c>
      <c r="F337" s="14" t="n">
        <v>746</v>
      </c>
      <c r="G337" s="14" t="n">
        <v>251</v>
      </c>
      <c r="H337" s="14" t="n">
        <v>0</v>
      </c>
      <c r="I337" s="14" t="n">
        <v>0</v>
      </c>
      <c r="J337" s="14" t="n">
        <v>0</v>
      </c>
      <c r="K337" s="14" t="n">
        <v>0</v>
      </c>
      <c r="L337" s="21"/>
    </row>
    <row r="338" customFormat="false" ht="13.5" hidden="false" customHeight="false" outlineLevel="0" collapsed="false">
      <c r="C338" s="15" t="s">
        <v>339</v>
      </c>
      <c r="D338" s="14" t="n">
        <v>2105</v>
      </c>
      <c r="E338" s="14" t="n">
        <v>452</v>
      </c>
      <c r="F338" s="14" t="n">
        <v>2105</v>
      </c>
      <c r="G338" s="14" t="n">
        <v>452</v>
      </c>
      <c r="H338" s="14" t="n">
        <v>0</v>
      </c>
      <c r="I338" s="14" t="n">
        <v>0</v>
      </c>
      <c r="J338" s="14" t="n">
        <v>0</v>
      </c>
      <c r="K338" s="14" t="n">
        <v>0</v>
      </c>
      <c r="L338" s="21"/>
    </row>
    <row r="339" customFormat="false" ht="13.5" hidden="false" customHeight="false" outlineLevel="0" collapsed="false">
      <c r="C339" s="15" t="s">
        <v>340</v>
      </c>
      <c r="D339" s="14" t="n">
        <v>1933</v>
      </c>
      <c r="E339" s="14" t="n">
        <v>648</v>
      </c>
      <c r="F339" s="14" t="n">
        <v>0</v>
      </c>
      <c r="G339" s="14" t="n">
        <v>0</v>
      </c>
      <c r="H339" s="14" t="n">
        <v>0</v>
      </c>
      <c r="I339" s="14" t="n">
        <v>0</v>
      </c>
      <c r="J339" s="14" t="n">
        <v>1933</v>
      </c>
      <c r="K339" s="14" t="n">
        <v>648</v>
      </c>
      <c r="L339" s="21"/>
    </row>
    <row r="340" customFormat="false" ht="13.5" hidden="false" customHeight="false" outlineLevel="0" collapsed="false">
      <c r="C340" s="15" t="s">
        <v>341</v>
      </c>
      <c r="D340" s="14" t="n">
        <v>1016</v>
      </c>
      <c r="E340" s="14" t="n">
        <v>290</v>
      </c>
      <c r="F340" s="14" t="n">
        <v>805</v>
      </c>
      <c r="G340" s="14" t="n">
        <v>173</v>
      </c>
      <c r="H340" s="14" t="n">
        <v>0</v>
      </c>
      <c r="I340" s="14" t="n">
        <v>0</v>
      </c>
      <c r="J340" s="14" t="n">
        <v>211</v>
      </c>
      <c r="K340" s="14" t="n">
        <v>117</v>
      </c>
      <c r="L340" s="21"/>
    </row>
    <row r="341" customFormat="false" ht="13.5" hidden="false" customHeight="false" outlineLevel="0" collapsed="false">
      <c r="C341" s="15" t="s">
        <v>342</v>
      </c>
      <c r="D341" s="14" t="n">
        <v>972</v>
      </c>
      <c r="E341" s="14" t="n">
        <v>461</v>
      </c>
      <c r="F341" s="14" t="n">
        <v>0</v>
      </c>
      <c r="G341" s="14" t="n">
        <v>0</v>
      </c>
      <c r="H341" s="14" t="n">
        <v>0</v>
      </c>
      <c r="I341" s="14" t="n">
        <v>0</v>
      </c>
      <c r="J341" s="14" t="n">
        <v>972</v>
      </c>
      <c r="K341" s="14" t="n">
        <v>461</v>
      </c>
      <c r="L341" s="21"/>
    </row>
    <row r="342" customFormat="false" ht="13.5" hidden="false" customHeight="false" outlineLevel="0" collapsed="false">
      <c r="C342" s="15" t="s">
        <v>343</v>
      </c>
      <c r="D342" s="14" t="n">
        <v>118</v>
      </c>
      <c r="E342" s="14" t="n">
        <v>71</v>
      </c>
      <c r="F342" s="14" t="n">
        <v>0</v>
      </c>
      <c r="G342" s="14" t="n">
        <v>0</v>
      </c>
      <c r="H342" s="14" t="n">
        <v>0</v>
      </c>
      <c r="I342" s="14" t="n">
        <v>0</v>
      </c>
      <c r="J342" s="14" t="n">
        <v>118</v>
      </c>
      <c r="K342" s="14" t="n">
        <v>71</v>
      </c>
      <c r="L342" s="21"/>
    </row>
    <row r="343" customFormat="false" ht="13.5" hidden="false" customHeight="false" outlineLevel="0" collapsed="false">
      <c r="C343" s="20" t="s">
        <v>344</v>
      </c>
      <c r="D343" s="14" t="n">
        <v>6038</v>
      </c>
      <c r="E343" s="14" t="n">
        <v>942</v>
      </c>
      <c r="F343" s="14" t="n">
        <v>0</v>
      </c>
      <c r="G343" s="14" t="n">
        <v>0</v>
      </c>
      <c r="H343" s="14" t="n">
        <v>0</v>
      </c>
      <c r="I343" s="14" t="n">
        <v>0</v>
      </c>
      <c r="J343" s="14" t="n">
        <v>6038</v>
      </c>
      <c r="K343" s="14" t="n">
        <v>942</v>
      </c>
      <c r="L343" s="21"/>
    </row>
    <row r="344" customFormat="false" ht="13.5" hidden="false" customHeight="false" outlineLevel="0" collapsed="false">
      <c r="C344" s="15" t="s">
        <v>345</v>
      </c>
      <c r="D344" s="14" t="n">
        <v>1972</v>
      </c>
      <c r="E344" s="14" t="n">
        <v>359</v>
      </c>
      <c r="F344" s="14" t="n">
        <v>0</v>
      </c>
      <c r="G344" s="14" t="n">
        <v>0</v>
      </c>
      <c r="H344" s="14" t="n">
        <v>0</v>
      </c>
      <c r="I344" s="14" t="n">
        <v>0</v>
      </c>
      <c r="J344" s="14" t="n">
        <v>1972</v>
      </c>
      <c r="K344" s="14" t="n">
        <v>359</v>
      </c>
      <c r="L344" s="21"/>
    </row>
    <row r="345" customFormat="false" ht="13.5" hidden="false" customHeight="false" outlineLevel="0" collapsed="false">
      <c r="C345" s="15" t="s">
        <v>346</v>
      </c>
      <c r="D345" s="14" t="n">
        <v>776</v>
      </c>
      <c r="E345" s="14" t="n">
        <v>112</v>
      </c>
      <c r="F345" s="14" t="n">
        <v>0</v>
      </c>
      <c r="G345" s="14" t="n">
        <v>0</v>
      </c>
      <c r="H345" s="14" t="n">
        <v>0</v>
      </c>
      <c r="I345" s="14" t="n">
        <v>0</v>
      </c>
      <c r="J345" s="14" t="n">
        <v>776</v>
      </c>
      <c r="K345" s="14" t="n">
        <v>112</v>
      </c>
      <c r="L345" s="21"/>
    </row>
    <row r="346" customFormat="false" ht="13.5" hidden="false" customHeight="false" outlineLevel="0" collapsed="false">
      <c r="C346" s="15" t="s">
        <v>347</v>
      </c>
      <c r="D346" s="14" t="n">
        <v>552</v>
      </c>
      <c r="E346" s="14" t="n">
        <v>224</v>
      </c>
      <c r="F346" s="14" t="n">
        <v>0</v>
      </c>
      <c r="G346" s="14" t="n">
        <v>0</v>
      </c>
      <c r="H346" s="14" t="n">
        <v>0</v>
      </c>
      <c r="I346" s="14" t="n">
        <v>0</v>
      </c>
      <c r="J346" s="14" t="n">
        <v>552</v>
      </c>
      <c r="K346" s="14" t="n">
        <v>224</v>
      </c>
      <c r="L346" s="21"/>
    </row>
    <row r="347" customFormat="false" ht="13.5" hidden="false" customHeight="false" outlineLevel="0" collapsed="false">
      <c r="C347" s="15" t="s">
        <v>348</v>
      </c>
      <c r="D347" s="14" t="n">
        <v>156</v>
      </c>
      <c r="E347" s="14" t="n">
        <v>141</v>
      </c>
      <c r="F347" s="14" t="n">
        <v>0</v>
      </c>
      <c r="G347" s="14" t="n">
        <v>0</v>
      </c>
      <c r="H347" s="14" t="n">
        <v>0</v>
      </c>
      <c r="I347" s="14" t="n">
        <v>0</v>
      </c>
      <c r="J347" s="14" t="n">
        <v>156</v>
      </c>
      <c r="K347" s="14" t="n">
        <v>141</v>
      </c>
      <c r="L347" s="21"/>
    </row>
    <row r="348" customFormat="false" ht="13.5" hidden="false" customHeight="false" outlineLevel="0" collapsed="false">
      <c r="C348" s="15" t="s">
        <v>349</v>
      </c>
      <c r="D348" s="14" t="n">
        <v>823</v>
      </c>
      <c r="E348" s="14" t="n">
        <v>273</v>
      </c>
      <c r="F348" s="14" t="n">
        <v>0</v>
      </c>
      <c r="G348" s="14" t="n">
        <v>0</v>
      </c>
      <c r="H348" s="14" t="n">
        <v>0</v>
      </c>
      <c r="I348" s="14" t="n">
        <v>0</v>
      </c>
      <c r="J348" s="14" t="n">
        <v>823</v>
      </c>
      <c r="K348" s="14" t="n">
        <v>273</v>
      </c>
      <c r="L348" s="21"/>
    </row>
    <row r="349" customFormat="false" ht="13.5" hidden="false" customHeight="false" outlineLevel="0" collapsed="false">
      <c r="C349" s="15" t="s">
        <v>350</v>
      </c>
      <c r="D349" s="14" t="n">
        <v>1452</v>
      </c>
      <c r="E349" s="14" t="n">
        <v>160</v>
      </c>
      <c r="F349" s="14" t="n">
        <v>0</v>
      </c>
      <c r="G349" s="14" t="n">
        <v>0</v>
      </c>
      <c r="H349" s="14" t="n">
        <v>0</v>
      </c>
      <c r="I349" s="14" t="n">
        <v>0</v>
      </c>
      <c r="J349" s="14" t="n">
        <v>1452</v>
      </c>
      <c r="K349" s="14" t="n">
        <v>160</v>
      </c>
      <c r="L349" s="21"/>
    </row>
    <row r="350" customFormat="false" ht="13.5" hidden="false" customHeight="false" outlineLevel="0" collapsed="false">
      <c r="C350" s="15" t="s">
        <v>351</v>
      </c>
      <c r="D350" s="14" t="n">
        <v>654</v>
      </c>
      <c r="E350" s="14" t="n">
        <v>246</v>
      </c>
      <c r="F350" s="14" t="n">
        <v>0</v>
      </c>
      <c r="G350" s="14" t="n">
        <v>0</v>
      </c>
      <c r="H350" s="14" t="n">
        <v>0</v>
      </c>
      <c r="I350" s="14" t="n">
        <v>0</v>
      </c>
      <c r="J350" s="14" t="n">
        <v>654</v>
      </c>
      <c r="K350" s="14" t="n">
        <v>246</v>
      </c>
      <c r="L350" s="21"/>
    </row>
    <row r="351" customFormat="false" ht="13.5" hidden="false" customHeight="false" outlineLevel="0" collapsed="false">
      <c r="C351" s="15" t="s">
        <v>352</v>
      </c>
      <c r="D351" s="14" t="n">
        <v>1126</v>
      </c>
      <c r="E351" s="14" t="n">
        <v>544</v>
      </c>
      <c r="F351" s="14" t="n">
        <v>0</v>
      </c>
      <c r="G351" s="14" t="n">
        <v>0</v>
      </c>
      <c r="H351" s="14" t="n">
        <v>0</v>
      </c>
      <c r="I351" s="14" t="n">
        <v>0</v>
      </c>
      <c r="J351" s="14" t="n">
        <v>1126</v>
      </c>
      <c r="K351" s="14" t="n">
        <v>544</v>
      </c>
      <c r="L351" s="21"/>
    </row>
    <row r="352" customFormat="false" ht="13.5" hidden="false" customHeight="false" outlineLevel="0" collapsed="false">
      <c r="C352" s="15" t="s">
        <v>353</v>
      </c>
      <c r="D352" s="14" t="n">
        <v>2427</v>
      </c>
      <c r="E352" s="14" t="n">
        <v>324</v>
      </c>
      <c r="F352" s="14" t="n">
        <v>0</v>
      </c>
      <c r="G352" s="14" t="n">
        <v>0</v>
      </c>
      <c r="H352" s="14" t="n">
        <v>0</v>
      </c>
      <c r="I352" s="14" t="n">
        <v>0</v>
      </c>
      <c r="J352" s="14" t="n">
        <v>2427</v>
      </c>
      <c r="K352" s="14" t="n">
        <v>324</v>
      </c>
      <c r="L352" s="21"/>
    </row>
    <row r="353" customFormat="false" ht="13.5" hidden="false" customHeight="false" outlineLevel="0" collapsed="false">
      <c r="C353" s="15" t="s">
        <v>354</v>
      </c>
      <c r="D353" s="14" t="n">
        <v>3230</v>
      </c>
      <c r="E353" s="14" t="n">
        <v>347</v>
      </c>
      <c r="F353" s="14" t="n">
        <v>0</v>
      </c>
      <c r="G353" s="14" t="n">
        <v>0</v>
      </c>
      <c r="H353" s="14" t="n">
        <v>0</v>
      </c>
      <c r="I353" s="14" t="n">
        <v>0</v>
      </c>
      <c r="J353" s="14" t="n">
        <v>3230</v>
      </c>
      <c r="K353" s="14" t="n">
        <v>347</v>
      </c>
      <c r="L353" s="21"/>
    </row>
    <row r="354" customFormat="false" ht="13.5" hidden="false" customHeight="false" outlineLevel="0" collapsed="false">
      <c r="C354" s="15" t="s">
        <v>355</v>
      </c>
      <c r="D354" s="14" t="n">
        <v>268</v>
      </c>
      <c r="E354" s="14" t="n">
        <v>99</v>
      </c>
      <c r="F354" s="14" t="n">
        <v>0</v>
      </c>
      <c r="G354" s="14" t="n">
        <v>0</v>
      </c>
      <c r="H354" s="14" t="n">
        <v>0</v>
      </c>
      <c r="I354" s="14" t="n">
        <v>0</v>
      </c>
      <c r="J354" s="14" t="n">
        <v>268</v>
      </c>
      <c r="K354" s="14" t="n">
        <v>99</v>
      </c>
      <c r="L354" s="21"/>
    </row>
    <row r="355" customFormat="false" ht="13.5" hidden="false" customHeight="false" outlineLevel="0" collapsed="false">
      <c r="C355" s="15" t="s">
        <v>356</v>
      </c>
      <c r="D355" s="14" t="n">
        <v>14175</v>
      </c>
      <c r="E355" s="14" t="n">
        <v>2149</v>
      </c>
      <c r="F355" s="14" t="n">
        <v>0</v>
      </c>
      <c r="G355" s="14" t="n">
        <v>0</v>
      </c>
      <c r="H355" s="14" t="n">
        <v>0</v>
      </c>
      <c r="I355" s="14" t="n">
        <v>0</v>
      </c>
      <c r="J355" s="14" t="n">
        <v>14175</v>
      </c>
      <c r="K355" s="14" t="n">
        <v>2149</v>
      </c>
      <c r="L355" s="21"/>
    </row>
    <row r="356" customFormat="false" ht="13.5" hidden="false" customHeight="false" outlineLevel="0" collapsed="false">
      <c r="C356" s="15" t="s">
        <v>357</v>
      </c>
      <c r="D356" s="14" t="n">
        <v>11498</v>
      </c>
      <c r="E356" s="14" t="n">
        <v>2467</v>
      </c>
      <c r="F356" s="14" t="n">
        <v>0</v>
      </c>
      <c r="G356" s="14" t="n">
        <v>0</v>
      </c>
      <c r="H356" s="14" t="n">
        <v>0</v>
      </c>
      <c r="I356" s="14" t="n">
        <v>0</v>
      </c>
      <c r="J356" s="14" t="n">
        <v>11498</v>
      </c>
      <c r="K356" s="14" t="n">
        <v>2467</v>
      </c>
      <c r="L356" s="21"/>
    </row>
    <row r="357" customFormat="false" ht="13.5" hidden="false" customHeight="false" outlineLevel="0" collapsed="false">
      <c r="C357" s="15" t="s">
        <v>358</v>
      </c>
      <c r="D357" s="14" t="n">
        <v>191</v>
      </c>
      <c r="E357" s="14" t="n">
        <v>50</v>
      </c>
      <c r="F357" s="14" t="n">
        <v>0</v>
      </c>
      <c r="G357" s="14" t="n">
        <v>0</v>
      </c>
      <c r="H357" s="14" t="n">
        <v>0</v>
      </c>
      <c r="I357" s="14" t="n">
        <v>0</v>
      </c>
      <c r="J357" s="14" t="n">
        <v>191</v>
      </c>
      <c r="K357" s="14" t="n">
        <v>50</v>
      </c>
      <c r="L357" s="21"/>
    </row>
    <row r="358" customFormat="false" ht="13.5" hidden="false" customHeight="false" outlineLevel="0" collapsed="false">
      <c r="C358" s="15" t="s">
        <v>359</v>
      </c>
      <c r="D358" s="14" t="n">
        <v>12542</v>
      </c>
      <c r="E358" s="14" t="n">
        <v>1940</v>
      </c>
      <c r="F358" s="14" t="n">
        <v>0</v>
      </c>
      <c r="G358" s="14" t="n">
        <v>0</v>
      </c>
      <c r="H358" s="14" t="n">
        <v>0</v>
      </c>
      <c r="I358" s="14" t="n">
        <v>0</v>
      </c>
      <c r="J358" s="14" t="n">
        <v>12542</v>
      </c>
      <c r="K358" s="14" t="n">
        <v>1940</v>
      </c>
      <c r="L358" s="21"/>
    </row>
    <row r="359" customFormat="false" ht="13.5" hidden="false" customHeight="false" outlineLevel="0" collapsed="false">
      <c r="C359" s="15" t="s">
        <v>360</v>
      </c>
      <c r="D359" s="14" t="n">
        <v>109</v>
      </c>
      <c r="E359" s="14" t="n">
        <v>89</v>
      </c>
      <c r="F359" s="14" t="n">
        <v>0</v>
      </c>
      <c r="G359" s="14" t="n">
        <v>0</v>
      </c>
      <c r="H359" s="14" t="n">
        <v>0</v>
      </c>
      <c r="I359" s="14" t="n">
        <v>0</v>
      </c>
      <c r="J359" s="14" t="n">
        <v>109</v>
      </c>
      <c r="K359" s="14" t="n">
        <v>89</v>
      </c>
      <c r="L359" s="21"/>
    </row>
    <row r="360" customFormat="false" ht="13.5" hidden="false" customHeight="false" outlineLevel="0" collapsed="false">
      <c r="C360" s="15" t="s">
        <v>361</v>
      </c>
      <c r="D360" s="14" t="n">
        <v>1504</v>
      </c>
      <c r="E360" s="14" t="n">
        <v>193</v>
      </c>
      <c r="F360" s="14" t="n">
        <v>0</v>
      </c>
      <c r="G360" s="14" t="n">
        <v>0</v>
      </c>
      <c r="H360" s="14" t="n">
        <v>0</v>
      </c>
      <c r="I360" s="14" t="n">
        <v>0</v>
      </c>
      <c r="J360" s="14" t="n">
        <v>1504</v>
      </c>
      <c r="K360" s="14" t="n">
        <v>193</v>
      </c>
      <c r="L360" s="21"/>
    </row>
    <row r="361" customFormat="false" ht="13.5" hidden="false" customHeight="false" outlineLevel="0" collapsed="false">
      <c r="C361" s="15" t="s">
        <v>362</v>
      </c>
      <c r="D361" s="14" t="n">
        <v>98</v>
      </c>
      <c r="E361" s="14" t="n">
        <v>78</v>
      </c>
      <c r="F361" s="14" t="n">
        <v>0</v>
      </c>
      <c r="G361" s="14" t="n">
        <v>0</v>
      </c>
      <c r="H361" s="14" t="n">
        <v>0</v>
      </c>
      <c r="I361" s="14" t="n">
        <v>0</v>
      </c>
      <c r="J361" s="14" t="n">
        <v>98</v>
      </c>
      <c r="K361" s="14" t="n">
        <v>78</v>
      </c>
      <c r="L361" s="21"/>
    </row>
    <row r="362" customFormat="false" ht="13.5" hidden="false" customHeight="false" outlineLevel="0" collapsed="false">
      <c r="C362" s="15" t="s">
        <v>363</v>
      </c>
      <c r="D362" s="14" t="n">
        <v>690</v>
      </c>
      <c r="E362" s="14" t="n">
        <v>209</v>
      </c>
      <c r="F362" s="14" t="n">
        <v>0</v>
      </c>
      <c r="G362" s="14" t="n">
        <v>0</v>
      </c>
      <c r="H362" s="14" t="n">
        <v>0</v>
      </c>
      <c r="I362" s="14" t="n">
        <v>0</v>
      </c>
      <c r="J362" s="14" t="n">
        <v>690</v>
      </c>
      <c r="K362" s="14" t="n">
        <v>209</v>
      </c>
      <c r="L362" s="21"/>
    </row>
    <row r="363" customFormat="false" ht="13.5" hidden="false" customHeight="false" outlineLevel="0" collapsed="false">
      <c r="C363" s="15" t="s">
        <v>364</v>
      </c>
      <c r="D363" s="14" t="n">
        <v>6026</v>
      </c>
      <c r="E363" s="14" t="n">
        <v>607</v>
      </c>
      <c r="F363" s="14" t="n">
        <v>0</v>
      </c>
      <c r="G363" s="14" t="n">
        <v>0</v>
      </c>
      <c r="H363" s="14" t="n">
        <v>0</v>
      </c>
      <c r="I363" s="14" t="n">
        <v>0</v>
      </c>
      <c r="J363" s="14" t="n">
        <v>6026</v>
      </c>
      <c r="K363" s="14" t="n">
        <v>607</v>
      </c>
      <c r="L363" s="21"/>
    </row>
    <row r="364" customFormat="false" ht="13.5" hidden="false" customHeight="false" outlineLevel="0" collapsed="false">
      <c r="C364" s="15" t="s">
        <v>365</v>
      </c>
      <c r="D364" s="14" t="n">
        <v>389</v>
      </c>
      <c r="E364" s="14" t="n">
        <v>186</v>
      </c>
      <c r="F364" s="14" t="n">
        <v>0</v>
      </c>
      <c r="G364" s="14" t="n">
        <v>0</v>
      </c>
      <c r="H364" s="14" t="n">
        <v>0</v>
      </c>
      <c r="I364" s="14" t="n">
        <v>0</v>
      </c>
      <c r="J364" s="14" t="n">
        <v>389</v>
      </c>
      <c r="K364" s="14" t="n">
        <v>186</v>
      </c>
      <c r="L364" s="21"/>
    </row>
    <row r="365" customFormat="false" ht="13.5" hidden="false" customHeight="false" outlineLevel="0" collapsed="false">
      <c r="C365" s="15" t="s">
        <v>366</v>
      </c>
      <c r="D365" s="14" t="n">
        <v>238</v>
      </c>
      <c r="E365" s="14" t="n">
        <v>118</v>
      </c>
      <c r="F365" s="14" t="n">
        <v>0</v>
      </c>
      <c r="G365" s="14" t="n">
        <v>0</v>
      </c>
      <c r="H365" s="14" t="n">
        <v>0</v>
      </c>
      <c r="I365" s="14" t="n">
        <v>0</v>
      </c>
      <c r="J365" s="14" t="n">
        <v>238</v>
      </c>
      <c r="K365" s="14" t="n">
        <v>118</v>
      </c>
      <c r="L365" s="21"/>
    </row>
    <row r="366" customFormat="false" ht="13.5" hidden="false" customHeight="false" outlineLevel="0" collapsed="false">
      <c r="C366" s="15" t="s">
        <v>367</v>
      </c>
      <c r="D366" s="14" t="n">
        <v>635</v>
      </c>
      <c r="E366" s="14" t="n">
        <v>187</v>
      </c>
      <c r="F366" s="14" t="n">
        <v>0</v>
      </c>
      <c r="G366" s="14" t="n">
        <v>0</v>
      </c>
      <c r="H366" s="14" t="n">
        <v>0</v>
      </c>
      <c r="I366" s="14" t="n">
        <v>0</v>
      </c>
      <c r="J366" s="14" t="n">
        <v>635</v>
      </c>
      <c r="K366" s="14" t="n">
        <v>187</v>
      </c>
      <c r="L366" s="21"/>
    </row>
    <row r="367" customFormat="false" ht="13.5" hidden="false" customHeight="false" outlineLevel="0" collapsed="false">
      <c r="C367" s="15" t="s">
        <v>368</v>
      </c>
      <c r="D367" s="14" t="n">
        <v>23339</v>
      </c>
      <c r="E367" s="14" t="n">
        <v>7372</v>
      </c>
      <c r="F367" s="14" t="n">
        <v>0</v>
      </c>
      <c r="G367" s="14" t="n">
        <v>0</v>
      </c>
      <c r="H367" s="14" t="n">
        <v>379</v>
      </c>
      <c r="I367" s="14" t="n">
        <v>92</v>
      </c>
      <c r="J367" s="14" t="n">
        <v>22960</v>
      </c>
      <c r="K367" s="14" t="n">
        <v>7280</v>
      </c>
      <c r="L367" s="21"/>
    </row>
    <row r="368" customFormat="false" ht="13.5" hidden="false" customHeight="false" outlineLevel="0" collapsed="false">
      <c r="C368" s="15" t="s">
        <v>369</v>
      </c>
      <c r="D368" s="14" t="n">
        <v>12577</v>
      </c>
      <c r="E368" s="14" t="n">
        <v>2104</v>
      </c>
      <c r="F368" s="14" t="n">
        <v>2867</v>
      </c>
      <c r="G368" s="14" t="n">
        <v>234</v>
      </c>
      <c r="H368" s="14" t="n">
        <v>1552</v>
      </c>
      <c r="I368" s="14" t="n">
        <v>340</v>
      </c>
      <c r="J368" s="14" t="n">
        <v>8158</v>
      </c>
      <c r="K368" s="14" t="n">
        <v>1530</v>
      </c>
      <c r="L368" s="21"/>
    </row>
    <row r="369" customFormat="false" ht="13.5" hidden="false" customHeight="false" outlineLevel="0" collapsed="false">
      <c r="C369" s="15" t="s">
        <v>370</v>
      </c>
      <c r="D369" s="14" t="n">
        <v>1095</v>
      </c>
      <c r="E369" s="14" t="n">
        <v>220</v>
      </c>
      <c r="F369" s="14" t="n">
        <v>0</v>
      </c>
      <c r="G369" s="14" t="n">
        <v>0</v>
      </c>
      <c r="H369" s="14" t="n">
        <v>1095</v>
      </c>
      <c r="I369" s="14" t="n">
        <v>220</v>
      </c>
      <c r="J369" s="14" t="n">
        <v>0</v>
      </c>
      <c r="K369" s="14" t="n">
        <v>0</v>
      </c>
      <c r="L369" s="21"/>
    </row>
    <row r="370" customFormat="false" ht="13.5" hidden="false" customHeight="false" outlineLevel="0" collapsed="false">
      <c r="C370" s="15" t="s">
        <v>371</v>
      </c>
      <c r="D370" s="14" t="n">
        <v>5601</v>
      </c>
      <c r="E370" s="14" t="n">
        <v>3282</v>
      </c>
      <c r="F370" s="14" t="n">
        <v>874</v>
      </c>
      <c r="G370" s="14" t="n">
        <v>239</v>
      </c>
      <c r="H370" s="14" t="n">
        <v>567</v>
      </c>
      <c r="I370" s="14" t="n">
        <v>208</v>
      </c>
      <c r="J370" s="14" t="n">
        <v>4160</v>
      </c>
      <c r="K370" s="14" t="n">
        <v>2835</v>
      </c>
      <c r="L370" s="21"/>
    </row>
    <row r="371" customFormat="false" ht="13.5" hidden="false" customHeight="false" outlineLevel="0" collapsed="false">
      <c r="C371" s="15" t="s">
        <v>372</v>
      </c>
      <c r="D371" s="14" t="n">
        <v>586</v>
      </c>
      <c r="E371" s="14" t="n">
        <v>105</v>
      </c>
      <c r="F371" s="14" t="n">
        <v>586</v>
      </c>
      <c r="G371" s="14" t="n">
        <v>105</v>
      </c>
      <c r="H371" s="14" t="n">
        <v>0</v>
      </c>
      <c r="I371" s="14" t="n">
        <v>0</v>
      </c>
      <c r="J371" s="14" t="n">
        <v>0</v>
      </c>
      <c r="K371" s="14" t="n">
        <v>0</v>
      </c>
      <c r="L371" s="21"/>
    </row>
    <row r="372" customFormat="false" ht="13.5" hidden="false" customHeight="false" outlineLevel="0" collapsed="false">
      <c r="C372" s="15" t="s">
        <v>373</v>
      </c>
      <c r="D372" s="14" t="n">
        <v>251</v>
      </c>
      <c r="E372" s="14" t="n">
        <v>130</v>
      </c>
      <c r="F372" s="14" t="n">
        <v>0</v>
      </c>
      <c r="G372" s="14" t="n">
        <v>0</v>
      </c>
      <c r="H372" s="14" t="n">
        <v>0</v>
      </c>
      <c r="I372" s="14" t="n">
        <v>0</v>
      </c>
      <c r="J372" s="14" t="n">
        <v>251</v>
      </c>
      <c r="K372" s="14" t="n">
        <v>130</v>
      </c>
      <c r="L372" s="21"/>
    </row>
    <row r="373" customFormat="false" ht="13.5" hidden="false" customHeight="false" outlineLevel="0" collapsed="false">
      <c r="C373" s="15" t="s">
        <v>374</v>
      </c>
      <c r="D373" s="14" t="n">
        <v>117</v>
      </c>
      <c r="E373" s="14" t="n">
        <v>66</v>
      </c>
      <c r="F373" s="14" t="n">
        <v>0</v>
      </c>
      <c r="G373" s="14" t="n">
        <v>0</v>
      </c>
      <c r="H373" s="14" t="n">
        <v>0</v>
      </c>
      <c r="I373" s="14" t="n">
        <v>0</v>
      </c>
      <c r="J373" s="14" t="n">
        <v>117</v>
      </c>
      <c r="K373" s="14" t="n">
        <v>66</v>
      </c>
      <c r="L373" s="21"/>
    </row>
    <row r="374" customFormat="false" ht="13.5" hidden="false" customHeight="false" outlineLevel="0" collapsed="false">
      <c r="C374" s="15" t="s">
        <v>375</v>
      </c>
      <c r="D374" s="14" t="n">
        <v>43</v>
      </c>
      <c r="E374" s="14" t="n">
        <v>33</v>
      </c>
      <c r="F374" s="14" t="n">
        <v>0</v>
      </c>
      <c r="G374" s="14" t="n">
        <v>0</v>
      </c>
      <c r="H374" s="14" t="n">
        <v>0</v>
      </c>
      <c r="I374" s="14" t="n">
        <v>0</v>
      </c>
      <c r="J374" s="14" t="n">
        <v>43</v>
      </c>
      <c r="K374" s="14" t="n">
        <v>33</v>
      </c>
      <c r="L374" s="21"/>
    </row>
    <row r="375" customFormat="false" ht="13.5" hidden="false" customHeight="false" outlineLevel="0" collapsed="false">
      <c r="C375" s="15" t="s">
        <v>376</v>
      </c>
      <c r="D375" s="14" t="n">
        <v>233</v>
      </c>
      <c r="E375" s="14" t="n">
        <v>134</v>
      </c>
      <c r="F375" s="14" t="n">
        <v>0</v>
      </c>
      <c r="G375" s="14" t="n">
        <v>0</v>
      </c>
      <c r="H375" s="14" t="n">
        <v>0</v>
      </c>
      <c r="I375" s="14" t="n">
        <v>0</v>
      </c>
      <c r="J375" s="14" t="n">
        <v>233</v>
      </c>
      <c r="K375" s="14" t="n">
        <v>134</v>
      </c>
      <c r="L375" s="21"/>
    </row>
    <row r="376" customFormat="false" ht="13.5" hidden="false" customHeight="false" outlineLevel="0" collapsed="false">
      <c r="C376" s="15" t="s">
        <v>377</v>
      </c>
      <c r="D376" s="14" t="n">
        <v>1441</v>
      </c>
      <c r="E376" s="14" t="n">
        <v>160</v>
      </c>
      <c r="F376" s="14" t="n">
        <v>0</v>
      </c>
      <c r="G376" s="14" t="n">
        <v>0</v>
      </c>
      <c r="H376" s="14" t="n">
        <v>0</v>
      </c>
      <c r="I376" s="14" t="n">
        <v>0</v>
      </c>
      <c r="J376" s="14" t="n">
        <v>1441</v>
      </c>
      <c r="K376" s="14" t="n">
        <v>160</v>
      </c>
      <c r="L376" s="21"/>
    </row>
    <row r="377" customFormat="false" ht="13.5" hidden="false" customHeight="false" outlineLevel="0" collapsed="false">
      <c r="C377" s="15" t="s">
        <v>378</v>
      </c>
      <c r="D377" s="14" t="n">
        <v>9697</v>
      </c>
      <c r="E377" s="14" t="n">
        <v>2092</v>
      </c>
      <c r="F377" s="14" t="n">
        <v>799</v>
      </c>
      <c r="G377" s="14" t="n">
        <v>179</v>
      </c>
      <c r="H377" s="14" t="n">
        <v>1636</v>
      </c>
      <c r="I377" s="14" t="n">
        <v>384</v>
      </c>
      <c r="J377" s="14" t="n">
        <v>7262</v>
      </c>
      <c r="K377" s="14" t="n">
        <v>1529</v>
      </c>
      <c r="L377" s="21"/>
    </row>
    <row r="378" customFormat="false" ht="13.5" hidden="false" customHeight="false" outlineLevel="0" collapsed="false">
      <c r="C378" s="15" t="s">
        <v>379</v>
      </c>
      <c r="D378" s="14" t="n">
        <v>16974</v>
      </c>
      <c r="E378" s="14" t="n">
        <v>1955</v>
      </c>
      <c r="F378" s="14" t="n">
        <v>0</v>
      </c>
      <c r="G378" s="14" t="n">
        <v>0</v>
      </c>
      <c r="H378" s="14" t="n">
        <v>0</v>
      </c>
      <c r="I378" s="14" t="n">
        <v>0</v>
      </c>
      <c r="J378" s="14" t="n">
        <v>16974</v>
      </c>
      <c r="K378" s="14" t="n">
        <v>1955</v>
      </c>
      <c r="L378" s="21"/>
    </row>
    <row r="379" customFormat="false" ht="13.5" hidden="false" customHeight="false" outlineLevel="0" collapsed="false">
      <c r="C379" s="15" t="s">
        <v>380</v>
      </c>
      <c r="D379" s="14" t="n">
        <v>1027</v>
      </c>
      <c r="E379" s="14" t="n">
        <v>216</v>
      </c>
      <c r="F379" s="14" t="n">
        <v>1027</v>
      </c>
      <c r="G379" s="14" t="n">
        <v>216</v>
      </c>
      <c r="H379" s="14" t="n">
        <v>0</v>
      </c>
      <c r="I379" s="14" t="n">
        <v>0</v>
      </c>
      <c r="J379" s="14" t="n">
        <v>0</v>
      </c>
      <c r="K379" s="14" t="n">
        <v>0</v>
      </c>
      <c r="L379" s="21"/>
    </row>
    <row r="380" customFormat="false" ht="13.5" hidden="false" customHeight="false" outlineLevel="0" collapsed="false">
      <c r="C380" s="15" t="s">
        <v>381</v>
      </c>
      <c r="D380" s="14" t="n">
        <v>4049</v>
      </c>
      <c r="E380" s="14" t="n">
        <v>982</v>
      </c>
      <c r="F380" s="14" t="n">
        <v>4049</v>
      </c>
      <c r="G380" s="14" t="n">
        <v>982</v>
      </c>
      <c r="H380" s="14" t="n">
        <v>0</v>
      </c>
      <c r="I380" s="14" t="n">
        <v>0</v>
      </c>
      <c r="J380" s="14" t="n">
        <v>0</v>
      </c>
      <c r="K380" s="14" t="n">
        <v>0</v>
      </c>
      <c r="L380" s="21"/>
    </row>
    <row r="381" customFormat="false" ht="13.5" hidden="false" customHeight="false" outlineLevel="0" collapsed="false">
      <c r="C381" s="15" t="s">
        <v>382</v>
      </c>
      <c r="D381" s="14" t="n">
        <v>1333</v>
      </c>
      <c r="E381" s="14" t="n">
        <v>351</v>
      </c>
      <c r="F381" s="14" t="n">
        <v>1333</v>
      </c>
      <c r="G381" s="14" t="n">
        <v>351</v>
      </c>
      <c r="H381" s="14" t="n">
        <v>0</v>
      </c>
      <c r="I381" s="14" t="n">
        <v>0</v>
      </c>
      <c r="J381" s="14" t="n">
        <v>0</v>
      </c>
      <c r="K381" s="14" t="n">
        <v>0</v>
      </c>
      <c r="L381" s="21"/>
    </row>
    <row r="382" customFormat="false" ht="13.5" hidden="false" customHeight="false" outlineLevel="0" collapsed="false">
      <c r="C382" s="15" t="s">
        <v>383</v>
      </c>
      <c r="D382" s="14" t="n">
        <v>5764</v>
      </c>
      <c r="E382" s="14" t="n">
        <v>680</v>
      </c>
      <c r="F382" s="14" t="n">
        <v>0</v>
      </c>
      <c r="G382" s="14" t="n">
        <v>0</v>
      </c>
      <c r="H382" s="14" t="n">
        <v>0</v>
      </c>
      <c r="I382" s="14" t="n">
        <v>0</v>
      </c>
      <c r="J382" s="14" t="n">
        <v>5764</v>
      </c>
      <c r="K382" s="14" t="n">
        <v>680</v>
      </c>
      <c r="L382" s="21"/>
    </row>
    <row r="383" customFormat="false" ht="13.5" hidden="false" customHeight="false" outlineLevel="0" collapsed="false">
      <c r="C383" s="15" t="s">
        <v>384</v>
      </c>
      <c r="D383" s="14" t="n">
        <v>375</v>
      </c>
      <c r="E383" s="14" t="n">
        <v>188</v>
      </c>
      <c r="F383" s="14" t="n">
        <v>0</v>
      </c>
      <c r="G383" s="14" t="n">
        <v>0</v>
      </c>
      <c r="H383" s="14" t="n">
        <v>0</v>
      </c>
      <c r="I383" s="14" t="n">
        <v>0</v>
      </c>
      <c r="J383" s="14" t="n">
        <v>375</v>
      </c>
      <c r="K383" s="14" t="n">
        <v>188</v>
      </c>
      <c r="L383" s="21"/>
    </row>
    <row r="384" customFormat="false" ht="13.5" hidden="false" customHeight="false" outlineLevel="0" collapsed="false">
      <c r="C384" s="15" t="s">
        <v>385</v>
      </c>
      <c r="D384" s="14" t="n">
        <v>10691</v>
      </c>
      <c r="E384" s="14" t="n">
        <v>2602</v>
      </c>
      <c r="F384" s="14" t="n">
        <v>0</v>
      </c>
      <c r="G384" s="14" t="n">
        <v>0</v>
      </c>
      <c r="H384" s="14" t="n">
        <v>0</v>
      </c>
      <c r="I384" s="14" t="n">
        <v>0</v>
      </c>
      <c r="J384" s="14" t="n">
        <v>10691</v>
      </c>
      <c r="K384" s="14" t="n">
        <v>2602</v>
      </c>
      <c r="L384" s="22"/>
    </row>
    <row r="385" customFormat="false" ht="13.5" hidden="false" customHeight="false" outlineLevel="0" collapsed="false">
      <c r="C385" s="15" t="s">
        <v>386</v>
      </c>
      <c r="D385" s="14" t="n">
        <v>322</v>
      </c>
      <c r="E385" s="14" t="n">
        <v>155</v>
      </c>
      <c r="F385" s="14" t="n">
        <v>0</v>
      </c>
      <c r="G385" s="14" t="n">
        <v>0</v>
      </c>
      <c r="H385" s="14" t="n">
        <v>0</v>
      </c>
      <c r="I385" s="14" t="n">
        <v>0</v>
      </c>
      <c r="J385" s="14" t="n">
        <v>322</v>
      </c>
      <c r="K385" s="14" t="n">
        <v>155</v>
      </c>
      <c r="L385" s="22"/>
    </row>
    <row r="386" customFormat="false" ht="13.5" hidden="false" customHeight="false" outlineLevel="0" collapsed="false">
      <c r="C386" s="15" t="s">
        <v>387</v>
      </c>
      <c r="D386" s="14" t="n">
        <v>1296</v>
      </c>
      <c r="E386" s="14" t="n">
        <v>299</v>
      </c>
      <c r="F386" s="14" t="n">
        <v>0</v>
      </c>
      <c r="G386" s="14" t="n">
        <v>0</v>
      </c>
      <c r="H386" s="14" t="n">
        <v>1296</v>
      </c>
      <c r="I386" s="14" t="n">
        <v>299</v>
      </c>
      <c r="J386" s="14" t="n">
        <v>0</v>
      </c>
      <c r="K386" s="14" t="n">
        <v>0</v>
      </c>
      <c r="L386" s="22"/>
    </row>
    <row r="387" customFormat="false" ht="13.5" hidden="false" customHeight="false" outlineLevel="0" collapsed="false">
      <c r="C387" s="15" t="s">
        <v>388</v>
      </c>
      <c r="D387" s="14" t="n">
        <v>4683</v>
      </c>
      <c r="E387" s="14" t="n">
        <v>410</v>
      </c>
      <c r="F387" s="14" t="n">
        <v>0</v>
      </c>
      <c r="G387" s="14" t="n">
        <v>0</v>
      </c>
      <c r="H387" s="14" t="n">
        <v>0</v>
      </c>
      <c r="I387" s="14" t="n">
        <v>0</v>
      </c>
      <c r="J387" s="14" t="n">
        <v>4683</v>
      </c>
      <c r="K387" s="14" t="n">
        <v>410</v>
      </c>
      <c r="L387" s="22"/>
    </row>
    <row r="388" customFormat="false" ht="13.5" hidden="false" customHeight="false" outlineLevel="0" collapsed="false">
      <c r="C388" s="15" t="s">
        <v>389</v>
      </c>
      <c r="D388" s="14" t="n">
        <v>4306</v>
      </c>
      <c r="E388" s="14" t="n">
        <v>629</v>
      </c>
      <c r="F388" s="14" t="n">
        <v>0</v>
      </c>
      <c r="G388" s="14" t="n">
        <v>0</v>
      </c>
      <c r="H388" s="14" t="n">
        <v>0</v>
      </c>
      <c r="I388" s="14" t="n">
        <v>0</v>
      </c>
      <c r="J388" s="14" t="n">
        <v>4306</v>
      </c>
      <c r="K388" s="14" t="n">
        <v>629</v>
      </c>
      <c r="L388" s="22"/>
    </row>
    <row r="389" customFormat="false" ht="13.5" hidden="false" customHeight="false" outlineLevel="0" collapsed="false">
      <c r="C389" s="15" t="s">
        <v>390</v>
      </c>
      <c r="D389" s="14" t="n">
        <v>4407</v>
      </c>
      <c r="E389" s="14" t="n">
        <v>506</v>
      </c>
      <c r="F389" s="14" t="n">
        <v>0</v>
      </c>
      <c r="G389" s="14" t="n">
        <v>0</v>
      </c>
      <c r="H389" s="14" t="n">
        <v>0</v>
      </c>
      <c r="I389" s="14" t="n">
        <v>0</v>
      </c>
      <c r="J389" s="14" t="n">
        <v>4407</v>
      </c>
      <c r="K389" s="14" t="n">
        <v>506</v>
      </c>
      <c r="L389" s="22"/>
    </row>
    <row r="390" customFormat="false" ht="13.5" hidden="false" customHeight="false" outlineLevel="0" collapsed="false">
      <c r="C390" s="15" t="s">
        <v>391</v>
      </c>
      <c r="D390" s="14" t="n">
        <v>1455</v>
      </c>
      <c r="E390" s="14" t="n">
        <v>222</v>
      </c>
      <c r="F390" s="14" t="n">
        <v>0</v>
      </c>
      <c r="G390" s="14" t="n">
        <v>0</v>
      </c>
      <c r="H390" s="14" t="n">
        <v>0</v>
      </c>
      <c r="I390" s="14" t="n">
        <v>0</v>
      </c>
      <c r="J390" s="14" t="n">
        <v>1455</v>
      </c>
      <c r="K390" s="14" t="n">
        <v>222</v>
      </c>
      <c r="L390" s="22"/>
    </row>
    <row r="391" customFormat="false" ht="13.5" hidden="false" customHeight="false" outlineLevel="0" collapsed="false">
      <c r="C391" s="15" t="s">
        <v>392</v>
      </c>
      <c r="D391" s="14" t="n">
        <v>699</v>
      </c>
      <c r="E391" s="14" t="n">
        <v>117</v>
      </c>
      <c r="F391" s="14" t="n">
        <v>0</v>
      </c>
      <c r="G391" s="14" t="n">
        <v>0</v>
      </c>
      <c r="H391" s="14" t="n">
        <v>699</v>
      </c>
      <c r="I391" s="14" t="n">
        <v>117</v>
      </c>
      <c r="J391" s="14" t="n">
        <v>0</v>
      </c>
      <c r="K391" s="14" t="n">
        <v>0</v>
      </c>
    </row>
    <row r="392" customFormat="false" ht="13.5" hidden="false" customHeight="false" outlineLevel="0" collapsed="false">
      <c r="C392" s="15" t="s">
        <v>393</v>
      </c>
      <c r="D392" s="14" t="n">
        <v>5364</v>
      </c>
      <c r="E392" s="14" t="n">
        <v>807</v>
      </c>
      <c r="F392" s="14" t="n">
        <v>0</v>
      </c>
      <c r="G392" s="14" t="n">
        <v>0</v>
      </c>
      <c r="H392" s="14" t="n">
        <v>0</v>
      </c>
      <c r="I392" s="14" t="n">
        <v>0</v>
      </c>
      <c r="J392" s="14" t="n">
        <v>5364</v>
      </c>
      <c r="K392" s="14" t="n">
        <v>807</v>
      </c>
    </row>
    <row r="393" customFormat="false" ht="13.5" hidden="false" customHeight="false" outlineLevel="0" collapsed="false">
      <c r="C393" s="15" t="s">
        <v>394</v>
      </c>
      <c r="D393" s="14" t="n">
        <v>1455</v>
      </c>
      <c r="E393" s="14" t="n">
        <v>281</v>
      </c>
      <c r="F393" s="14" t="n">
        <v>0</v>
      </c>
      <c r="G393" s="14" t="n">
        <v>0</v>
      </c>
      <c r="H393" s="14" t="n">
        <v>0</v>
      </c>
      <c r="I393" s="14" t="n">
        <v>0</v>
      </c>
      <c r="J393" s="14" t="n">
        <v>1455</v>
      </c>
      <c r="K393" s="14" t="n">
        <v>281</v>
      </c>
    </row>
    <row r="394" customFormat="false" ht="13.5" hidden="false" customHeight="false" outlineLevel="0" collapsed="false">
      <c r="C394" s="15" t="s">
        <v>395</v>
      </c>
      <c r="D394" s="14" t="n">
        <v>4789</v>
      </c>
      <c r="E394" s="14" t="n">
        <v>1120</v>
      </c>
      <c r="F394" s="14" t="n">
        <v>0</v>
      </c>
      <c r="G394" s="14" t="n">
        <v>0</v>
      </c>
      <c r="H394" s="14" t="n">
        <v>0</v>
      </c>
      <c r="I394" s="14" t="n">
        <v>0</v>
      </c>
      <c r="J394" s="14" t="n">
        <v>4789</v>
      </c>
      <c r="K394" s="14" t="n">
        <v>1120</v>
      </c>
    </row>
    <row r="395" customFormat="false" ht="13.5" hidden="false" customHeight="false" outlineLevel="0" collapsed="false">
      <c r="C395" s="15" t="s">
        <v>396</v>
      </c>
      <c r="D395" s="14" t="n">
        <v>605</v>
      </c>
      <c r="E395" s="14" t="n">
        <v>125</v>
      </c>
      <c r="F395" s="14" t="n">
        <v>0</v>
      </c>
      <c r="G395" s="14" t="n">
        <v>0</v>
      </c>
      <c r="H395" s="14" t="n">
        <v>605</v>
      </c>
      <c r="I395" s="14" t="n">
        <v>125</v>
      </c>
      <c r="J395" s="14" t="n">
        <v>0</v>
      </c>
      <c r="K395" s="14" t="n">
        <v>0</v>
      </c>
    </row>
    <row r="396" customFormat="false" ht="13.5" hidden="false" customHeight="false" outlineLevel="0" collapsed="false">
      <c r="C396" s="15" t="s">
        <v>397</v>
      </c>
      <c r="D396" s="14" t="n">
        <v>6511</v>
      </c>
      <c r="E396" s="14" t="n">
        <v>471</v>
      </c>
      <c r="F396" s="14" t="n">
        <v>0</v>
      </c>
      <c r="G396" s="14" t="n">
        <v>0</v>
      </c>
      <c r="H396" s="14" t="n">
        <v>0</v>
      </c>
      <c r="I396" s="14" t="n">
        <v>0</v>
      </c>
      <c r="J396" s="14" t="n">
        <v>6511</v>
      </c>
      <c r="K396" s="14" t="n">
        <v>471</v>
      </c>
    </row>
    <row r="397" customFormat="false" ht="13.5" hidden="false" customHeight="false" outlineLevel="0" collapsed="false">
      <c r="C397" s="15" t="s">
        <v>398</v>
      </c>
      <c r="D397" s="14" t="n">
        <v>4870</v>
      </c>
      <c r="E397" s="14" t="n">
        <v>519</v>
      </c>
      <c r="F397" s="14" t="n">
        <v>0</v>
      </c>
      <c r="G397" s="14" t="n">
        <v>0</v>
      </c>
      <c r="H397" s="14" t="n">
        <v>658</v>
      </c>
      <c r="I397" s="14" t="n">
        <v>141</v>
      </c>
      <c r="J397" s="14" t="n">
        <v>4212</v>
      </c>
      <c r="K397" s="14" t="n">
        <v>378</v>
      </c>
    </row>
    <row r="398" customFormat="false" ht="13.5" hidden="false" customHeight="false" outlineLevel="0" collapsed="false">
      <c r="C398" s="15" t="s">
        <v>399</v>
      </c>
      <c r="D398" s="14" t="n">
        <v>1178</v>
      </c>
      <c r="E398" s="14" t="n">
        <v>253</v>
      </c>
      <c r="F398" s="14" t="n">
        <v>0</v>
      </c>
      <c r="G398" s="14" t="n">
        <v>0</v>
      </c>
      <c r="H398" s="14" t="n">
        <v>1178</v>
      </c>
      <c r="I398" s="14" t="n">
        <v>253</v>
      </c>
      <c r="J398" s="14" t="n">
        <v>0</v>
      </c>
      <c r="K398" s="14" t="n">
        <v>0</v>
      </c>
    </row>
    <row r="399" customFormat="false" ht="13.5" hidden="false" customHeight="false" outlineLevel="0" collapsed="false">
      <c r="C399" s="15" t="s">
        <v>400</v>
      </c>
      <c r="D399" s="14" t="n">
        <v>852</v>
      </c>
      <c r="E399" s="14" t="n">
        <v>255</v>
      </c>
      <c r="F399" s="14" t="n">
        <v>352</v>
      </c>
      <c r="G399" s="14" t="n">
        <v>159</v>
      </c>
      <c r="H399" s="14" t="n">
        <v>500</v>
      </c>
      <c r="I399" s="14" t="n">
        <v>96</v>
      </c>
      <c r="J399" s="14" t="n">
        <v>0</v>
      </c>
      <c r="K399" s="14" t="n">
        <v>0</v>
      </c>
    </row>
    <row r="400" customFormat="false" ht="13.5" hidden="false" customHeight="false" outlineLevel="0" collapsed="false">
      <c r="C400" s="15" t="s">
        <v>401</v>
      </c>
      <c r="D400" s="14" t="n">
        <v>1412</v>
      </c>
      <c r="E400" s="14" t="n">
        <v>313</v>
      </c>
      <c r="F400" s="14" t="n">
        <v>461</v>
      </c>
      <c r="G400" s="14" t="n">
        <v>131</v>
      </c>
      <c r="H400" s="14" t="n">
        <v>951</v>
      </c>
      <c r="I400" s="14" t="n">
        <v>182</v>
      </c>
      <c r="J400" s="14" t="n">
        <v>0</v>
      </c>
      <c r="K400" s="14" t="n">
        <v>0</v>
      </c>
    </row>
    <row r="401" customFormat="false" ht="13.5" hidden="false" customHeight="false" outlineLevel="0" collapsed="false">
      <c r="C401" s="15" t="s">
        <v>402</v>
      </c>
      <c r="D401" s="14" t="n">
        <v>8667</v>
      </c>
      <c r="E401" s="14" t="n">
        <v>738</v>
      </c>
      <c r="F401" s="14" t="n">
        <v>0</v>
      </c>
      <c r="G401" s="14" t="n">
        <v>0</v>
      </c>
      <c r="H401" s="14" t="n">
        <v>0</v>
      </c>
      <c r="I401" s="14" t="n">
        <v>0</v>
      </c>
      <c r="J401" s="14" t="n">
        <v>8667</v>
      </c>
      <c r="K401" s="14" t="n">
        <v>738</v>
      </c>
    </row>
    <row r="402" customFormat="false" ht="13.5" hidden="false" customHeight="false" outlineLevel="0" collapsed="false">
      <c r="C402" s="15" t="s">
        <v>403</v>
      </c>
      <c r="D402" s="14" t="n">
        <v>1352</v>
      </c>
      <c r="E402" s="14" t="n">
        <v>419</v>
      </c>
      <c r="F402" s="14" t="n">
        <v>1352</v>
      </c>
      <c r="G402" s="14" t="n">
        <v>419</v>
      </c>
      <c r="H402" s="14" t="n">
        <v>0</v>
      </c>
      <c r="I402" s="14" t="n">
        <v>0</v>
      </c>
      <c r="J402" s="14" t="n">
        <v>0</v>
      </c>
      <c r="K402" s="14" t="n">
        <v>0</v>
      </c>
    </row>
    <row r="403" customFormat="false" ht="13.5" hidden="false" customHeight="false" outlineLevel="0" collapsed="false">
      <c r="C403" s="15" t="s">
        <v>404</v>
      </c>
      <c r="D403" s="14" t="n">
        <v>457</v>
      </c>
      <c r="E403" s="14" t="n">
        <v>107</v>
      </c>
      <c r="F403" s="14" t="n">
        <v>457</v>
      </c>
      <c r="G403" s="14" t="n">
        <v>107</v>
      </c>
      <c r="H403" s="14" t="n">
        <v>0</v>
      </c>
      <c r="I403" s="14" t="n">
        <v>0</v>
      </c>
      <c r="J403" s="14" t="n">
        <v>0</v>
      </c>
      <c r="K403" s="14" t="n">
        <v>0</v>
      </c>
    </row>
    <row r="404" customFormat="false" ht="13.5" hidden="false" customHeight="false" outlineLevel="0" collapsed="false">
      <c r="C404" s="15" t="s">
        <v>405</v>
      </c>
      <c r="D404" s="14" t="n">
        <v>2369</v>
      </c>
      <c r="E404" s="14" t="n">
        <v>387</v>
      </c>
      <c r="F404" s="14" t="n">
        <v>372</v>
      </c>
      <c r="G404" s="14" t="n">
        <v>63</v>
      </c>
      <c r="H404" s="14" t="n">
        <v>1790</v>
      </c>
      <c r="I404" s="14" t="n">
        <v>180</v>
      </c>
      <c r="J404" s="14" t="n">
        <v>207</v>
      </c>
      <c r="K404" s="14" t="n">
        <v>144</v>
      </c>
    </row>
    <row r="405" customFormat="false" ht="13.5" hidden="false" customHeight="false" outlineLevel="0" collapsed="false">
      <c r="C405" s="15" t="s">
        <v>406</v>
      </c>
      <c r="D405" s="14" t="n">
        <v>1472</v>
      </c>
      <c r="E405" s="14" t="n">
        <v>282</v>
      </c>
      <c r="F405" s="14" t="n">
        <v>0</v>
      </c>
      <c r="G405" s="14" t="n">
        <v>0</v>
      </c>
      <c r="H405" s="14" t="n">
        <v>0</v>
      </c>
      <c r="I405" s="14" t="n">
        <v>0</v>
      </c>
      <c r="J405" s="14" t="n">
        <v>1472</v>
      </c>
      <c r="K405" s="14" t="n">
        <v>282</v>
      </c>
    </row>
    <row r="406" customFormat="false" ht="13.5" hidden="false" customHeight="false" outlineLevel="0" collapsed="false">
      <c r="C406" s="15" t="s">
        <v>407</v>
      </c>
      <c r="D406" s="14" t="n">
        <v>1596</v>
      </c>
      <c r="E406" s="14" t="n">
        <v>208</v>
      </c>
      <c r="F406" s="14" t="n">
        <v>0</v>
      </c>
      <c r="G406" s="14" t="n">
        <v>0</v>
      </c>
      <c r="H406" s="14" t="n">
        <v>0</v>
      </c>
      <c r="I406" s="14" t="n">
        <v>0</v>
      </c>
      <c r="J406" s="14" t="n">
        <v>1596</v>
      </c>
      <c r="K406" s="14" t="n">
        <v>208</v>
      </c>
    </row>
    <row r="407" customFormat="false" ht="13.5" hidden="false" customHeight="false" outlineLevel="0" collapsed="false">
      <c r="C407" s="15" t="s">
        <v>408</v>
      </c>
      <c r="D407" s="14" t="n">
        <v>737</v>
      </c>
      <c r="E407" s="14" t="n">
        <v>215</v>
      </c>
      <c r="F407" s="14" t="n">
        <v>0</v>
      </c>
      <c r="G407" s="14" t="n">
        <v>0</v>
      </c>
      <c r="H407" s="14" t="n">
        <v>737</v>
      </c>
      <c r="I407" s="14" t="n">
        <v>215</v>
      </c>
      <c r="J407" s="14" t="n">
        <v>0</v>
      </c>
      <c r="K407" s="14" t="n">
        <v>0</v>
      </c>
    </row>
    <row r="408" customFormat="false" ht="13.5" hidden="false" customHeight="false" outlineLevel="0" collapsed="false">
      <c r="C408" s="15" t="s">
        <v>409</v>
      </c>
      <c r="D408" s="14" t="n">
        <v>877</v>
      </c>
      <c r="E408" s="14" t="n">
        <v>215</v>
      </c>
      <c r="F408" s="14" t="n">
        <v>0</v>
      </c>
      <c r="G408" s="14" t="n">
        <v>0</v>
      </c>
      <c r="H408" s="14" t="n">
        <v>877</v>
      </c>
      <c r="I408" s="14" t="n">
        <v>215</v>
      </c>
      <c r="J408" s="14" t="n">
        <v>0</v>
      </c>
      <c r="K408" s="14" t="n">
        <v>0</v>
      </c>
    </row>
    <row r="409" customFormat="false" ht="13.5" hidden="false" customHeight="false" outlineLevel="0" collapsed="false">
      <c r="C409" s="15" t="s">
        <v>410</v>
      </c>
      <c r="D409" s="14" t="n">
        <v>9949</v>
      </c>
      <c r="E409" s="14" t="n">
        <v>3125</v>
      </c>
      <c r="F409" s="14" t="n">
        <v>9949</v>
      </c>
      <c r="G409" s="14" t="n">
        <v>3125</v>
      </c>
      <c r="H409" s="14" t="n">
        <v>0</v>
      </c>
      <c r="I409" s="14" t="n">
        <v>0</v>
      </c>
      <c r="J409" s="14" t="n">
        <v>0</v>
      </c>
      <c r="K409" s="14" t="n">
        <v>0</v>
      </c>
    </row>
    <row r="410" customFormat="false" ht="13.5" hidden="false" customHeight="false" outlineLevel="0" collapsed="false">
      <c r="C410" s="15" t="s">
        <v>411</v>
      </c>
      <c r="D410" s="14" t="n">
        <v>1481</v>
      </c>
      <c r="E410" s="14" t="n">
        <v>458</v>
      </c>
      <c r="F410" s="14" t="n">
        <v>1073</v>
      </c>
      <c r="G410" s="14" t="n">
        <v>215</v>
      </c>
      <c r="H410" s="14" t="n">
        <v>0</v>
      </c>
      <c r="I410" s="14" t="n">
        <v>0</v>
      </c>
      <c r="J410" s="14" t="n">
        <v>408</v>
      </c>
      <c r="K410" s="14" t="n">
        <v>243</v>
      </c>
    </row>
    <row r="411" customFormat="false" ht="13.5" hidden="false" customHeight="false" outlineLevel="0" collapsed="false">
      <c r="C411" s="15" t="s">
        <v>412</v>
      </c>
      <c r="D411" s="14" t="n">
        <v>821</v>
      </c>
      <c r="E411" s="14" t="n">
        <v>248</v>
      </c>
      <c r="F411" s="14" t="n">
        <v>0</v>
      </c>
      <c r="G411" s="14" t="n">
        <v>0</v>
      </c>
      <c r="H411" s="14" t="n">
        <v>821</v>
      </c>
      <c r="I411" s="14" t="n">
        <v>248</v>
      </c>
      <c r="J411" s="14" t="n">
        <v>0</v>
      </c>
      <c r="K411" s="14" t="n">
        <v>0</v>
      </c>
    </row>
    <row r="412" customFormat="false" ht="13.5" hidden="false" customHeight="false" outlineLevel="0" collapsed="false">
      <c r="C412" s="15" t="s">
        <v>413</v>
      </c>
      <c r="D412" s="14" t="n">
        <v>883</v>
      </c>
      <c r="E412" s="14" t="n">
        <v>430</v>
      </c>
      <c r="F412" s="14" t="n">
        <v>0</v>
      </c>
      <c r="G412" s="14" t="n">
        <v>0</v>
      </c>
      <c r="H412" s="14" t="n">
        <v>0</v>
      </c>
      <c r="I412" s="14" t="n">
        <v>0</v>
      </c>
      <c r="J412" s="14" t="n">
        <v>883</v>
      </c>
      <c r="K412" s="14" t="n">
        <v>430</v>
      </c>
    </row>
    <row r="413" customFormat="false" ht="13.5" hidden="false" customHeight="false" outlineLevel="0" collapsed="false">
      <c r="C413" s="15" t="s">
        <v>414</v>
      </c>
      <c r="D413" s="14" t="n">
        <v>808</v>
      </c>
      <c r="E413" s="14" t="n">
        <v>514</v>
      </c>
      <c r="F413" s="14" t="n">
        <v>0</v>
      </c>
      <c r="G413" s="14" t="n">
        <v>0</v>
      </c>
      <c r="H413" s="14" t="n">
        <v>0</v>
      </c>
      <c r="I413" s="14" t="n">
        <v>0</v>
      </c>
      <c r="J413" s="14" t="n">
        <v>808</v>
      </c>
      <c r="K413" s="14" t="n">
        <v>514</v>
      </c>
    </row>
    <row r="414" customFormat="false" ht="13.5" hidden="false" customHeight="false" outlineLevel="0" collapsed="false">
      <c r="C414" s="15" t="s">
        <v>415</v>
      </c>
      <c r="D414" s="14" t="n">
        <v>266</v>
      </c>
      <c r="E414" s="14" t="n">
        <v>164</v>
      </c>
      <c r="F414" s="14" t="n">
        <v>0</v>
      </c>
      <c r="G414" s="14" t="n">
        <v>0</v>
      </c>
      <c r="H414" s="14" t="n">
        <v>0</v>
      </c>
      <c r="I414" s="14" t="n">
        <v>0</v>
      </c>
      <c r="J414" s="14" t="n">
        <v>266</v>
      </c>
      <c r="K414" s="14" t="n">
        <v>164</v>
      </c>
    </row>
    <row r="415" customFormat="false" ht="13.5" hidden="false" customHeight="false" outlineLevel="0" collapsed="false">
      <c r="C415" s="15" t="s">
        <v>416</v>
      </c>
      <c r="D415" s="14" t="n">
        <v>1157</v>
      </c>
      <c r="E415" s="14" t="n">
        <v>234</v>
      </c>
      <c r="F415" s="14" t="n">
        <v>0</v>
      </c>
      <c r="G415" s="14" t="n">
        <v>0</v>
      </c>
      <c r="H415" s="14" t="n">
        <v>1157</v>
      </c>
      <c r="I415" s="14" t="n">
        <v>234</v>
      </c>
      <c r="J415" s="14" t="n">
        <v>0</v>
      </c>
      <c r="K415" s="14" t="n">
        <v>0</v>
      </c>
    </row>
    <row r="416" customFormat="false" ht="13.5" hidden="false" customHeight="false" outlineLevel="0" collapsed="false">
      <c r="C416" s="15" t="s">
        <v>417</v>
      </c>
      <c r="D416" s="14" t="n">
        <v>799</v>
      </c>
      <c r="E416" s="14" t="n">
        <v>176</v>
      </c>
      <c r="F416" s="14" t="n">
        <v>799</v>
      </c>
      <c r="G416" s="14" t="n">
        <v>176</v>
      </c>
      <c r="H416" s="14" t="n">
        <v>0</v>
      </c>
      <c r="I416" s="14" t="n">
        <v>0</v>
      </c>
      <c r="J416" s="14" t="n">
        <v>0</v>
      </c>
      <c r="K416" s="14" t="n">
        <v>0</v>
      </c>
    </row>
    <row r="417" customFormat="false" ht="13.5" hidden="false" customHeight="false" outlineLevel="0" collapsed="false">
      <c r="C417" s="15" t="s">
        <v>418</v>
      </c>
      <c r="D417" s="14" t="n">
        <v>3495</v>
      </c>
      <c r="E417" s="14" t="n">
        <v>635</v>
      </c>
      <c r="F417" s="14" t="n">
        <v>599</v>
      </c>
      <c r="G417" s="14" t="n">
        <v>118</v>
      </c>
      <c r="H417" s="14" t="n">
        <v>603</v>
      </c>
      <c r="I417" s="14" t="n">
        <v>110</v>
      </c>
      <c r="J417" s="14" t="n">
        <v>2293</v>
      </c>
      <c r="K417" s="14" t="n">
        <v>407</v>
      </c>
    </row>
    <row r="418" customFormat="false" ht="13.5" hidden="false" customHeight="false" outlineLevel="0" collapsed="false">
      <c r="C418" s="15" t="s">
        <v>419</v>
      </c>
      <c r="D418" s="14" t="n">
        <v>4906</v>
      </c>
      <c r="E418" s="14" t="n">
        <v>643</v>
      </c>
      <c r="F418" s="14" t="n">
        <v>0</v>
      </c>
      <c r="G418" s="14" t="n">
        <v>0</v>
      </c>
      <c r="H418" s="14" t="n">
        <v>0</v>
      </c>
      <c r="I418" s="14" t="n">
        <v>0</v>
      </c>
      <c r="J418" s="14" t="n">
        <v>4906</v>
      </c>
      <c r="K418" s="14" t="n">
        <v>643</v>
      </c>
    </row>
    <row r="419" customFormat="false" ht="13.5" hidden="false" customHeight="false" outlineLevel="0" collapsed="false">
      <c r="C419" s="15" t="s">
        <v>420</v>
      </c>
      <c r="D419" s="14" t="n">
        <v>791</v>
      </c>
      <c r="E419" s="14" t="n">
        <v>190</v>
      </c>
      <c r="F419" s="14" t="n">
        <v>0</v>
      </c>
      <c r="G419" s="14" t="n">
        <v>0</v>
      </c>
      <c r="H419" s="14" t="n">
        <v>0</v>
      </c>
      <c r="I419" s="14" t="n">
        <v>0</v>
      </c>
      <c r="J419" s="14" t="n">
        <v>791</v>
      </c>
      <c r="K419" s="14" t="n">
        <v>190</v>
      </c>
    </row>
    <row r="420" customFormat="false" ht="13.5" hidden="false" customHeight="false" outlineLevel="0" collapsed="false">
      <c r="C420" s="15" t="s">
        <v>421</v>
      </c>
      <c r="D420" s="14" t="n">
        <v>5303</v>
      </c>
      <c r="E420" s="14" t="n">
        <v>292</v>
      </c>
      <c r="F420" s="14" t="n">
        <v>0</v>
      </c>
      <c r="G420" s="14" t="n">
        <v>0</v>
      </c>
      <c r="H420" s="14" t="n">
        <v>0</v>
      </c>
      <c r="I420" s="14" t="n">
        <v>0</v>
      </c>
      <c r="J420" s="14" t="n">
        <v>5303</v>
      </c>
      <c r="K420" s="14" t="n">
        <v>292</v>
      </c>
    </row>
    <row r="421" customFormat="false" ht="13.5" hidden="false" customHeight="false" outlineLevel="0" collapsed="false">
      <c r="C421" s="15" t="s">
        <v>422</v>
      </c>
      <c r="D421" s="14" t="n">
        <v>1239</v>
      </c>
      <c r="E421" s="14" t="n">
        <v>687</v>
      </c>
      <c r="F421" s="14" t="n">
        <v>0</v>
      </c>
      <c r="G421" s="14" t="n">
        <v>0</v>
      </c>
      <c r="H421" s="14" t="n">
        <v>0</v>
      </c>
      <c r="I421" s="14" t="n">
        <v>0</v>
      </c>
      <c r="J421" s="14" t="n">
        <v>1239</v>
      </c>
      <c r="K421" s="14" t="n">
        <v>687</v>
      </c>
    </row>
    <row r="422" customFormat="false" ht="13.5" hidden="false" customHeight="false" outlineLevel="0" collapsed="false">
      <c r="C422" s="15" t="s">
        <v>423</v>
      </c>
      <c r="D422" s="14" t="n">
        <v>7628</v>
      </c>
      <c r="E422" s="14" t="n">
        <v>503</v>
      </c>
      <c r="F422" s="14" t="n">
        <v>0</v>
      </c>
      <c r="G422" s="14" t="n">
        <v>0</v>
      </c>
      <c r="H422" s="14" t="n">
        <v>0</v>
      </c>
      <c r="I422" s="14" t="n">
        <v>0</v>
      </c>
      <c r="J422" s="14" t="n">
        <v>7628</v>
      </c>
      <c r="K422" s="14" t="n">
        <v>503</v>
      </c>
    </row>
    <row r="423" customFormat="false" ht="13.5" hidden="false" customHeight="false" outlineLevel="0" collapsed="false">
      <c r="C423" s="15" t="s">
        <v>424</v>
      </c>
      <c r="D423" s="14" t="n">
        <v>1600</v>
      </c>
      <c r="E423" s="14" t="n">
        <v>269</v>
      </c>
      <c r="F423" s="14" t="n">
        <v>0</v>
      </c>
      <c r="G423" s="14" t="n">
        <v>0</v>
      </c>
      <c r="H423" s="14" t="n">
        <v>0</v>
      </c>
      <c r="I423" s="14" t="n">
        <v>0</v>
      </c>
      <c r="J423" s="14" t="n">
        <v>1600</v>
      </c>
      <c r="K423" s="14" t="n">
        <v>269</v>
      </c>
    </row>
    <row r="424" customFormat="false" ht="13.5" hidden="false" customHeight="false" outlineLevel="0" collapsed="false">
      <c r="C424" s="15" t="s">
        <v>425</v>
      </c>
      <c r="D424" s="14" t="n">
        <v>4635</v>
      </c>
      <c r="E424" s="14" t="n">
        <v>328</v>
      </c>
      <c r="F424" s="14" t="n">
        <v>0</v>
      </c>
      <c r="G424" s="14" t="n">
        <v>0</v>
      </c>
      <c r="H424" s="14" t="n">
        <v>0</v>
      </c>
      <c r="I424" s="14" t="n">
        <v>0</v>
      </c>
      <c r="J424" s="14" t="n">
        <v>4635</v>
      </c>
      <c r="K424" s="14" t="n">
        <v>328</v>
      </c>
    </row>
    <row r="425" customFormat="false" ht="13.5" hidden="false" customHeight="false" outlineLevel="0" collapsed="false">
      <c r="C425" s="15" t="s">
        <v>426</v>
      </c>
      <c r="D425" s="14" t="n">
        <v>638</v>
      </c>
      <c r="E425" s="14" t="n">
        <v>220</v>
      </c>
      <c r="F425" s="14" t="n">
        <v>0</v>
      </c>
      <c r="G425" s="14" t="n">
        <v>0</v>
      </c>
      <c r="H425" s="14" t="n">
        <v>401</v>
      </c>
      <c r="I425" s="14" t="n">
        <v>97</v>
      </c>
      <c r="J425" s="14" t="n">
        <v>237</v>
      </c>
      <c r="K425" s="14" t="n">
        <v>123</v>
      </c>
    </row>
    <row r="426" customFormat="false" ht="13.5" hidden="false" customHeight="false" outlineLevel="0" collapsed="false">
      <c r="C426" s="15" t="s">
        <v>427</v>
      </c>
      <c r="D426" s="14" t="n">
        <v>333</v>
      </c>
      <c r="E426" s="14" t="n">
        <v>139</v>
      </c>
      <c r="F426" s="14" t="n">
        <v>0</v>
      </c>
      <c r="G426" s="14" t="n">
        <v>0</v>
      </c>
      <c r="H426" s="14" t="n">
        <v>0</v>
      </c>
      <c r="I426" s="14" t="n">
        <v>0</v>
      </c>
      <c r="J426" s="14" t="n">
        <v>333</v>
      </c>
      <c r="K426" s="14" t="n">
        <v>139</v>
      </c>
    </row>
    <row r="427" customFormat="false" ht="13.5" hidden="false" customHeight="false" outlineLevel="0" collapsed="false">
      <c r="C427" s="15" t="s">
        <v>428</v>
      </c>
      <c r="D427" s="14" t="n">
        <v>294</v>
      </c>
      <c r="E427" s="14" t="n">
        <v>158</v>
      </c>
      <c r="F427" s="14" t="n">
        <v>0</v>
      </c>
      <c r="G427" s="14" t="n">
        <v>0</v>
      </c>
      <c r="H427" s="14" t="n">
        <v>0</v>
      </c>
      <c r="I427" s="14" t="n">
        <v>0</v>
      </c>
      <c r="J427" s="14" t="n">
        <v>294</v>
      </c>
      <c r="K427" s="14" t="n">
        <v>158</v>
      </c>
    </row>
    <row r="428" customFormat="false" ht="13.5" hidden="false" customHeight="false" outlineLevel="0" collapsed="false">
      <c r="C428" s="15" t="s">
        <v>429</v>
      </c>
      <c r="D428" s="14" t="n">
        <v>1566</v>
      </c>
      <c r="E428" s="14" t="n">
        <v>266</v>
      </c>
      <c r="F428" s="14" t="n">
        <v>0</v>
      </c>
      <c r="G428" s="14" t="n">
        <v>0</v>
      </c>
      <c r="H428" s="14" t="n">
        <v>1566</v>
      </c>
      <c r="I428" s="14" t="n">
        <v>266</v>
      </c>
      <c r="J428" s="14" t="n">
        <v>0</v>
      </c>
      <c r="K428" s="14" t="n">
        <v>0</v>
      </c>
    </row>
    <row r="429" customFormat="false" ht="13.5" hidden="false" customHeight="false" outlineLevel="0" collapsed="false">
      <c r="C429" s="15" t="s">
        <v>430</v>
      </c>
      <c r="D429" s="14" t="n">
        <v>995</v>
      </c>
      <c r="E429" s="14" t="n">
        <v>317</v>
      </c>
      <c r="F429" s="14" t="n">
        <v>0</v>
      </c>
      <c r="G429" s="14" t="n">
        <v>0</v>
      </c>
      <c r="H429" s="14" t="n">
        <v>0</v>
      </c>
      <c r="I429" s="14" t="n">
        <v>0</v>
      </c>
      <c r="J429" s="14" t="n">
        <v>995</v>
      </c>
      <c r="K429" s="14" t="n">
        <v>317</v>
      </c>
    </row>
    <row r="430" customFormat="false" ht="13.5" hidden="false" customHeight="false" outlineLevel="0" collapsed="false">
      <c r="C430" s="15" t="s">
        <v>431</v>
      </c>
      <c r="D430" s="14" t="n">
        <v>9269</v>
      </c>
      <c r="E430" s="14" t="n">
        <v>1094</v>
      </c>
      <c r="F430" s="14" t="n">
        <v>0</v>
      </c>
      <c r="G430" s="14" t="n">
        <v>0</v>
      </c>
      <c r="H430" s="14" t="n">
        <v>0</v>
      </c>
      <c r="I430" s="14" t="n">
        <v>0</v>
      </c>
      <c r="J430" s="14" t="n">
        <v>9269</v>
      </c>
      <c r="K430" s="14" t="n">
        <v>1094</v>
      </c>
    </row>
    <row r="431" customFormat="false" ht="13.5" hidden="false" customHeight="false" outlineLevel="0" collapsed="false">
      <c r="C431" s="15" t="s">
        <v>432</v>
      </c>
      <c r="D431" s="14" t="n">
        <v>39</v>
      </c>
      <c r="E431" s="14" t="n">
        <v>24</v>
      </c>
      <c r="F431" s="14" t="n">
        <v>0</v>
      </c>
      <c r="G431" s="14" t="n">
        <v>0</v>
      </c>
      <c r="H431" s="14" t="n">
        <v>0</v>
      </c>
      <c r="I431" s="14" t="n">
        <v>0</v>
      </c>
      <c r="J431" s="14" t="n">
        <v>39</v>
      </c>
      <c r="K431" s="14" t="n">
        <v>24</v>
      </c>
    </row>
    <row r="432" customFormat="false" ht="13.5" hidden="false" customHeight="false" outlineLevel="0" collapsed="false">
      <c r="C432" s="15" t="s">
        <v>433</v>
      </c>
      <c r="D432" s="14" t="n">
        <v>518</v>
      </c>
      <c r="E432" s="14" t="n">
        <v>226</v>
      </c>
      <c r="F432" s="14" t="n">
        <v>0</v>
      </c>
      <c r="G432" s="14" t="n">
        <v>0</v>
      </c>
      <c r="H432" s="14" t="n">
        <v>0</v>
      </c>
      <c r="I432" s="14" t="n">
        <v>0</v>
      </c>
      <c r="J432" s="14" t="n">
        <v>518</v>
      </c>
      <c r="K432" s="14" t="n">
        <v>226</v>
      </c>
    </row>
    <row r="433" customFormat="false" ht="13.5" hidden="false" customHeight="false" outlineLevel="0" collapsed="false">
      <c r="C433" s="15" t="s">
        <v>434</v>
      </c>
      <c r="D433" s="14" t="n">
        <v>4735</v>
      </c>
      <c r="E433" s="14" t="n">
        <v>864</v>
      </c>
      <c r="F433" s="14" t="n">
        <v>0</v>
      </c>
      <c r="G433" s="14" t="n">
        <v>0</v>
      </c>
      <c r="H433" s="14" t="n">
        <v>0</v>
      </c>
      <c r="I433" s="14" t="n">
        <v>0</v>
      </c>
      <c r="J433" s="14" t="n">
        <v>4735</v>
      </c>
      <c r="K433" s="14" t="n">
        <v>864</v>
      </c>
    </row>
    <row r="434" customFormat="false" ht="13.5" hidden="false" customHeight="false" outlineLevel="0" collapsed="false">
      <c r="C434" s="15" t="s">
        <v>435</v>
      </c>
      <c r="D434" s="14" t="n">
        <v>372</v>
      </c>
      <c r="E434" s="14" t="n">
        <v>102</v>
      </c>
      <c r="F434" s="14" t="n">
        <v>372</v>
      </c>
      <c r="G434" s="14" t="n">
        <v>102</v>
      </c>
      <c r="H434" s="14" t="n">
        <v>0</v>
      </c>
      <c r="I434" s="14" t="n">
        <v>0</v>
      </c>
      <c r="J434" s="14" t="n">
        <v>0</v>
      </c>
      <c r="K434" s="14" t="n">
        <v>0</v>
      </c>
    </row>
    <row r="435" customFormat="false" ht="13.5" hidden="false" customHeight="false" outlineLevel="0" collapsed="false">
      <c r="C435" s="15" t="s">
        <v>436</v>
      </c>
      <c r="D435" s="14" t="n">
        <v>784</v>
      </c>
      <c r="E435" s="14" t="n">
        <v>183</v>
      </c>
      <c r="F435" s="14" t="n">
        <v>784</v>
      </c>
      <c r="G435" s="14" t="n">
        <v>183</v>
      </c>
      <c r="H435" s="14" t="n">
        <v>0</v>
      </c>
      <c r="I435" s="14" t="n">
        <v>0</v>
      </c>
      <c r="J435" s="14" t="n">
        <v>0</v>
      </c>
      <c r="K435" s="14" t="n">
        <v>0</v>
      </c>
    </row>
    <row r="436" customFormat="false" ht="13.5" hidden="false" customHeight="false" outlineLevel="0" collapsed="false">
      <c r="C436" s="15" t="s">
        <v>437</v>
      </c>
      <c r="D436" s="14" t="n">
        <v>4367</v>
      </c>
      <c r="E436" s="14" t="n">
        <v>387</v>
      </c>
      <c r="F436" s="14" t="n">
        <v>0</v>
      </c>
      <c r="G436" s="14" t="n">
        <v>0</v>
      </c>
      <c r="H436" s="14" t="n">
        <v>0</v>
      </c>
      <c r="I436" s="14" t="n">
        <v>0</v>
      </c>
      <c r="J436" s="14" t="n">
        <v>4367</v>
      </c>
      <c r="K436" s="14" t="n">
        <v>387</v>
      </c>
    </row>
    <row r="437" customFormat="false" ht="13.5" hidden="false" customHeight="false" outlineLevel="0" collapsed="false">
      <c r="C437" s="15" t="s">
        <v>438</v>
      </c>
      <c r="D437" s="14" t="n">
        <v>13314</v>
      </c>
      <c r="E437" s="14" t="n">
        <v>1587</v>
      </c>
      <c r="F437" s="14" t="n">
        <v>0</v>
      </c>
      <c r="G437" s="14" t="n">
        <v>0</v>
      </c>
      <c r="H437" s="14" t="n">
        <v>0</v>
      </c>
      <c r="I437" s="14" t="n">
        <v>0</v>
      </c>
      <c r="J437" s="14" t="n">
        <v>13314</v>
      </c>
      <c r="K437" s="14" t="n">
        <v>1587</v>
      </c>
    </row>
    <row r="438" customFormat="false" ht="13.5" hidden="false" customHeight="false" outlineLevel="0" collapsed="false">
      <c r="C438" s="15" t="s">
        <v>439</v>
      </c>
      <c r="D438" s="14" t="n">
        <v>540</v>
      </c>
      <c r="E438" s="14" t="n">
        <v>125</v>
      </c>
      <c r="F438" s="14" t="n">
        <v>540</v>
      </c>
      <c r="G438" s="14" t="n">
        <v>125</v>
      </c>
      <c r="H438" s="14" t="n">
        <v>0</v>
      </c>
      <c r="I438" s="14" t="n">
        <v>0</v>
      </c>
      <c r="J438" s="14" t="n">
        <v>0</v>
      </c>
      <c r="K438" s="14" t="n">
        <v>0</v>
      </c>
    </row>
    <row r="439" customFormat="false" ht="13.5" hidden="false" customHeight="false" outlineLevel="0" collapsed="false">
      <c r="C439" s="15" t="s">
        <v>440</v>
      </c>
      <c r="D439" s="14" t="n">
        <v>4417</v>
      </c>
      <c r="E439" s="14" t="n">
        <v>303</v>
      </c>
      <c r="F439" s="14" t="n">
        <v>0</v>
      </c>
      <c r="G439" s="14" t="n">
        <v>0</v>
      </c>
      <c r="H439" s="14" t="n">
        <v>0</v>
      </c>
      <c r="I439" s="14" t="n">
        <v>0</v>
      </c>
      <c r="J439" s="14" t="n">
        <v>4417</v>
      </c>
      <c r="K439" s="14" t="n">
        <v>303</v>
      </c>
    </row>
    <row r="440" customFormat="false" ht="13.5" hidden="false" customHeight="false" outlineLevel="0" collapsed="false">
      <c r="C440" s="15" t="s">
        <v>441</v>
      </c>
      <c r="D440" s="14" t="n">
        <v>568</v>
      </c>
      <c r="E440" s="14" t="n">
        <v>208</v>
      </c>
      <c r="F440" s="14" t="n">
        <v>0</v>
      </c>
      <c r="G440" s="14" t="n">
        <v>0</v>
      </c>
      <c r="H440" s="14" t="n">
        <v>0</v>
      </c>
      <c r="I440" s="14" t="n">
        <v>0</v>
      </c>
      <c r="J440" s="14" t="n">
        <v>568</v>
      </c>
      <c r="K440" s="14" t="n">
        <v>208</v>
      </c>
    </row>
    <row r="441" customFormat="false" ht="13.5" hidden="false" customHeight="false" outlineLevel="0" collapsed="false">
      <c r="C441" s="15" t="s">
        <v>442</v>
      </c>
      <c r="D441" s="14" t="n">
        <v>655</v>
      </c>
      <c r="E441" s="14" t="n">
        <v>164</v>
      </c>
      <c r="F441" s="14" t="n">
        <v>0</v>
      </c>
      <c r="G441" s="14" t="n">
        <v>0</v>
      </c>
      <c r="H441" s="14" t="n">
        <v>0</v>
      </c>
      <c r="I441" s="14" t="n">
        <v>0</v>
      </c>
      <c r="J441" s="14" t="n">
        <v>655</v>
      </c>
      <c r="K441" s="14" t="n">
        <v>164</v>
      </c>
    </row>
    <row r="442" customFormat="false" ht="13.5" hidden="false" customHeight="false" outlineLevel="0" collapsed="false">
      <c r="C442" s="15" t="s">
        <v>443</v>
      </c>
      <c r="D442" s="14" t="n">
        <v>950</v>
      </c>
      <c r="E442" s="14" t="n">
        <v>291</v>
      </c>
      <c r="F442" s="14" t="n">
        <v>0</v>
      </c>
      <c r="G442" s="14" t="n">
        <v>0</v>
      </c>
      <c r="H442" s="14" t="n">
        <v>0</v>
      </c>
      <c r="I442" s="14" t="n">
        <v>0</v>
      </c>
      <c r="J442" s="14" t="n">
        <v>950</v>
      </c>
      <c r="K442" s="14" t="n">
        <v>291</v>
      </c>
    </row>
    <row r="443" customFormat="false" ht="13.5" hidden="false" customHeight="false" outlineLevel="0" collapsed="false">
      <c r="C443" s="15" t="s">
        <v>444</v>
      </c>
      <c r="D443" s="14" t="n">
        <v>1572</v>
      </c>
      <c r="E443" s="14" t="n">
        <v>299</v>
      </c>
      <c r="F443" s="14" t="n">
        <v>0</v>
      </c>
      <c r="G443" s="14" t="n">
        <v>0</v>
      </c>
      <c r="H443" s="14" t="n">
        <v>0</v>
      </c>
      <c r="I443" s="14" t="n">
        <v>0</v>
      </c>
      <c r="J443" s="14" t="n">
        <v>1572</v>
      </c>
      <c r="K443" s="14" t="n">
        <v>299</v>
      </c>
    </row>
    <row r="444" customFormat="false" ht="13.5" hidden="false" customHeight="false" outlineLevel="0" collapsed="false">
      <c r="C444" s="15" t="s">
        <v>445</v>
      </c>
      <c r="D444" s="14" t="n">
        <v>1385</v>
      </c>
      <c r="E444" s="14" t="n">
        <v>331</v>
      </c>
      <c r="F444" s="14" t="n">
        <v>0</v>
      </c>
      <c r="G444" s="14" t="n">
        <v>0</v>
      </c>
      <c r="H444" s="14" t="n">
        <v>0</v>
      </c>
      <c r="I444" s="14" t="n">
        <v>0</v>
      </c>
      <c r="J444" s="14" t="n">
        <v>1385</v>
      </c>
      <c r="K444" s="14" t="n">
        <v>331</v>
      </c>
    </row>
    <row r="445" customFormat="false" ht="13.5" hidden="false" customHeight="false" outlineLevel="0" collapsed="false">
      <c r="C445" s="15" t="s">
        <v>446</v>
      </c>
      <c r="D445" s="14" t="n">
        <v>119</v>
      </c>
      <c r="E445" s="14" t="n">
        <v>85</v>
      </c>
      <c r="F445" s="14" t="n">
        <v>0</v>
      </c>
      <c r="G445" s="14" t="n">
        <v>0</v>
      </c>
      <c r="H445" s="14" t="n">
        <v>0</v>
      </c>
      <c r="I445" s="14" t="n">
        <v>0</v>
      </c>
      <c r="J445" s="14" t="n">
        <v>119</v>
      </c>
      <c r="K445" s="14" t="n">
        <v>85</v>
      </c>
    </row>
    <row r="446" customFormat="false" ht="13.5" hidden="false" customHeight="false" outlineLevel="0" collapsed="false">
      <c r="C446" s="15" t="s">
        <v>447</v>
      </c>
      <c r="D446" s="14" t="n">
        <v>3291</v>
      </c>
      <c r="E446" s="14" t="n">
        <v>348</v>
      </c>
      <c r="F446" s="14" t="n">
        <v>0</v>
      </c>
      <c r="G446" s="14" t="n">
        <v>0</v>
      </c>
      <c r="H446" s="14" t="n">
        <v>0</v>
      </c>
      <c r="I446" s="14" t="n">
        <v>0</v>
      </c>
      <c r="J446" s="14" t="n">
        <v>3291</v>
      </c>
      <c r="K446" s="14" t="n">
        <v>348</v>
      </c>
    </row>
    <row r="447" customFormat="false" ht="13.5" hidden="false" customHeight="false" outlineLevel="0" collapsed="false">
      <c r="C447" s="15" t="s">
        <v>448</v>
      </c>
      <c r="D447" s="14" t="n">
        <v>953</v>
      </c>
      <c r="E447" s="14" t="n">
        <v>172</v>
      </c>
      <c r="F447" s="14" t="n">
        <v>0</v>
      </c>
      <c r="G447" s="14" t="n">
        <v>0</v>
      </c>
      <c r="H447" s="14" t="n">
        <v>0</v>
      </c>
      <c r="I447" s="14" t="n">
        <v>0</v>
      </c>
      <c r="J447" s="14" t="n">
        <v>953</v>
      </c>
      <c r="K447" s="14" t="n">
        <v>172</v>
      </c>
    </row>
    <row r="448" customFormat="false" ht="13.5" hidden="false" customHeight="false" outlineLevel="0" collapsed="false">
      <c r="C448" s="15" t="s">
        <v>449</v>
      </c>
      <c r="D448" s="14" t="n">
        <v>10659</v>
      </c>
      <c r="E448" s="14" t="n">
        <v>1306</v>
      </c>
      <c r="F448" s="14" t="n">
        <v>0</v>
      </c>
      <c r="G448" s="14" t="n">
        <v>0</v>
      </c>
      <c r="H448" s="14" t="n">
        <v>0</v>
      </c>
      <c r="I448" s="14" t="n">
        <v>0</v>
      </c>
      <c r="J448" s="14" t="n">
        <v>10659</v>
      </c>
      <c r="K448" s="14" t="n">
        <v>1306</v>
      </c>
    </row>
    <row r="449" customFormat="false" ht="13.5" hidden="false" customHeight="false" outlineLevel="0" collapsed="false">
      <c r="C449" s="15" t="s">
        <v>450</v>
      </c>
      <c r="D449" s="14" t="n">
        <v>5181</v>
      </c>
      <c r="E449" s="14" t="n">
        <v>589</v>
      </c>
      <c r="F449" s="14" t="n">
        <v>0</v>
      </c>
      <c r="G449" s="14" t="n">
        <v>0</v>
      </c>
      <c r="H449" s="14" t="n">
        <v>0</v>
      </c>
      <c r="I449" s="14" t="n">
        <v>0</v>
      </c>
      <c r="J449" s="14" t="n">
        <v>5181</v>
      </c>
      <c r="K449" s="14" t="n">
        <v>589</v>
      </c>
    </row>
    <row r="450" customFormat="false" ht="13.5" hidden="false" customHeight="false" outlineLevel="0" collapsed="false">
      <c r="C450" s="15" t="s">
        <v>451</v>
      </c>
      <c r="D450" s="14" t="n">
        <v>5138</v>
      </c>
      <c r="E450" s="14" t="n">
        <v>524</v>
      </c>
      <c r="F450" s="14" t="n">
        <v>0</v>
      </c>
      <c r="G450" s="14" t="n">
        <v>0</v>
      </c>
      <c r="H450" s="14" t="n">
        <v>0</v>
      </c>
      <c r="I450" s="14" t="n">
        <v>0</v>
      </c>
      <c r="J450" s="14" t="n">
        <v>5138</v>
      </c>
      <c r="K450" s="14" t="n">
        <v>524</v>
      </c>
    </row>
    <row r="451" customFormat="false" ht="13.5" hidden="false" customHeight="false" outlineLevel="0" collapsed="false">
      <c r="C451" s="15" t="s">
        <v>452</v>
      </c>
      <c r="D451" s="14" t="n">
        <v>2342</v>
      </c>
      <c r="E451" s="14" t="n">
        <v>157</v>
      </c>
      <c r="F451" s="14" t="n">
        <v>0</v>
      </c>
      <c r="G451" s="14" t="n">
        <v>0</v>
      </c>
      <c r="H451" s="14" t="n">
        <v>0</v>
      </c>
      <c r="I451" s="14" t="n">
        <v>0</v>
      </c>
      <c r="J451" s="14" t="n">
        <v>2342</v>
      </c>
      <c r="K451" s="14" t="n">
        <v>157</v>
      </c>
    </row>
    <row r="452" customFormat="false" ht="13.5" hidden="false" customHeight="false" outlineLevel="0" collapsed="false">
      <c r="C452" s="15" t="s">
        <v>453</v>
      </c>
      <c r="D452" s="14" t="n">
        <v>177</v>
      </c>
      <c r="E452" s="14" t="n">
        <v>120</v>
      </c>
      <c r="F452" s="14" t="n">
        <v>0</v>
      </c>
      <c r="G452" s="14" t="n">
        <v>0</v>
      </c>
      <c r="H452" s="14" t="n">
        <v>0</v>
      </c>
      <c r="I452" s="14" t="n">
        <v>0</v>
      </c>
      <c r="J452" s="14" t="n">
        <v>177</v>
      </c>
      <c r="K452" s="14" t="n">
        <v>120</v>
      </c>
    </row>
    <row r="453" customFormat="false" ht="13.5" hidden="false" customHeight="false" outlineLevel="0" collapsed="false">
      <c r="C453" s="15" t="s">
        <v>454</v>
      </c>
      <c r="D453" s="14" t="n">
        <v>6112</v>
      </c>
      <c r="E453" s="14" t="n">
        <v>391</v>
      </c>
      <c r="F453" s="14" t="n">
        <v>0</v>
      </c>
      <c r="G453" s="14" t="n">
        <v>0</v>
      </c>
      <c r="H453" s="14" t="n">
        <v>0</v>
      </c>
      <c r="I453" s="14" t="n">
        <v>0</v>
      </c>
      <c r="J453" s="14" t="n">
        <v>6112</v>
      </c>
      <c r="K453" s="14" t="n">
        <v>391</v>
      </c>
    </row>
    <row r="454" customFormat="false" ht="13.5" hidden="false" customHeight="false" outlineLevel="0" collapsed="false">
      <c r="C454" s="15" t="s">
        <v>455</v>
      </c>
      <c r="D454" s="14" t="n">
        <v>792</v>
      </c>
      <c r="E454" s="14" t="n">
        <v>222</v>
      </c>
      <c r="F454" s="14" t="n">
        <v>0</v>
      </c>
      <c r="G454" s="14" t="n">
        <v>0</v>
      </c>
      <c r="H454" s="14" t="n">
        <v>0</v>
      </c>
      <c r="I454" s="14" t="n">
        <v>0</v>
      </c>
      <c r="J454" s="14" t="n">
        <v>792</v>
      </c>
      <c r="K454" s="14" t="n">
        <v>222</v>
      </c>
    </row>
    <row r="455" customFormat="false" ht="13.5" hidden="false" customHeight="false" outlineLevel="0" collapsed="false">
      <c r="C455" s="15" t="s">
        <v>456</v>
      </c>
      <c r="D455" s="14" t="n">
        <v>3082</v>
      </c>
      <c r="E455" s="14" t="n">
        <v>819</v>
      </c>
      <c r="F455" s="14" t="n">
        <v>0</v>
      </c>
      <c r="G455" s="14" t="n">
        <v>0</v>
      </c>
      <c r="H455" s="14" t="n">
        <v>0</v>
      </c>
      <c r="I455" s="14" t="n">
        <v>0</v>
      </c>
      <c r="J455" s="14" t="n">
        <v>3082</v>
      </c>
      <c r="K455" s="14" t="n">
        <v>819</v>
      </c>
    </row>
    <row r="456" customFormat="false" ht="13.5" hidden="false" customHeight="false" outlineLevel="0" collapsed="false">
      <c r="C456" s="15" t="s">
        <v>457</v>
      </c>
      <c r="D456" s="14" t="n">
        <v>63</v>
      </c>
      <c r="E456" s="14" t="n">
        <v>41</v>
      </c>
      <c r="F456" s="14" t="n">
        <v>0</v>
      </c>
      <c r="G456" s="14" t="n">
        <v>0</v>
      </c>
      <c r="H456" s="14" t="n">
        <v>0</v>
      </c>
      <c r="I456" s="14" t="n">
        <v>0</v>
      </c>
      <c r="J456" s="14" t="n">
        <v>63</v>
      </c>
      <c r="K456" s="14" t="n">
        <v>41</v>
      </c>
    </row>
    <row r="457" customFormat="false" ht="13.5" hidden="false" customHeight="false" outlineLevel="0" collapsed="false">
      <c r="C457" s="15" t="s">
        <v>458</v>
      </c>
      <c r="D457" s="14" t="n">
        <v>529</v>
      </c>
      <c r="E457" s="14" t="n">
        <v>177</v>
      </c>
      <c r="F457" s="14" t="n">
        <v>0</v>
      </c>
      <c r="G457" s="14" t="n">
        <v>0</v>
      </c>
      <c r="H457" s="14" t="n">
        <v>0</v>
      </c>
      <c r="I457" s="14" t="n">
        <v>0</v>
      </c>
      <c r="J457" s="14" t="n">
        <v>529</v>
      </c>
      <c r="K457" s="14" t="n">
        <v>177</v>
      </c>
    </row>
    <row r="458" customFormat="false" ht="13.5" hidden="false" customHeight="false" outlineLevel="0" collapsed="false">
      <c r="C458" s="15" t="s">
        <v>459</v>
      </c>
      <c r="D458" s="14" t="n">
        <v>4939</v>
      </c>
      <c r="E458" s="14" t="n">
        <v>258</v>
      </c>
      <c r="F458" s="14" t="n">
        <v>0</v>
      </c>
      <c r="G458" s="14" t="n">
        <v>0</v>
      </c>
      <c r="H458" s="14" t="n">
        <v>0</v>
      </c>
      <c r="I458" s="14" t="n">
        <v>0</v>
      </c>
      <c r="J458" s="14" t="n">
        <v>4939</v>
      </c>
      <c r="K458" s="14" t="n">
        <v>258</v>
      </c>
    </row>
    <row r="459" customFormat="false" ht="13.5" hidden="false" customHeight="false" outlineLevel="0" collapsed="false">
      <c r="C459" s="15" t="s">
        <v>460</v>
      </c>
      <c r="D459" s="14" t="n">
        <v>696</v>
      </c>
      <c r="E459" s="14" t="n">
        <v>121</v>
      </c>
      <c r="F459" s="14" t="n">
        <v>0</v>
      </c>
      <c r="G459" s="14" t="n">
        <v>0</v>
      </c>
      <c r="H459" s="14" t="n">
        <v>0</v>
      </c>
      <c r="I459" s="14" t="n">
        <v>0</v>
      </c>
      <c r="J459" s="14" t="n">
        <v>696</v>
      </c>
      <c r="K459" s="14" t="n">
        <v>121</v>
      </c>
    </row>
    <row r="460" customFormat="false" ht="13.5" hidden="false" customHeight="false" outlineLevel="0" collapsed="false">
      <c r="C460" s="15" t="s">
        <v>461</v>
      </c>
      <c r="D460" s="14" t="n">
        <v>3409</v>
      </c>
      <c r="E460" s="14" t="n">
        <v>316</v>
      </c>
      <c r="F460" s="14" t="n">
        <v>0</v>
      </c>
      <c r="G460" s="14" t="n">
        <v>0</v>
      </c>
      <c r="H460" s="14" t="n">
        <v>0</v>
      </c>
      <c r="I460" s="14" t="n">
        <v>0</v>
      </c>
      <c r="J460" s="14" t="n">
        <v>3409</v>
      </c>
      <c r="K460" s="14" t="n">
        <v>316</v>
      </c>
    </row>
    <row r="461" customFormat="false" ht="13.5" hidden="false" customHeight="false" outlineLevel="0" collapsed="false">
      <c r="C461" s="15" t="s">
        <v>462</v>
      </c>
      <c r="D461" s="14" t="n">
        <v>1762</v>
      </c>
      <c r="E461" s="14" t="n">
        <v>124</v>
      </c>
      <c r="F461" s="14" t="n">
        <v>0</v>
      </c>
      <c r="G461" s="14" t="n">
        <v>0</v>
      </c>
      <c r="H461" s="14" t="n">
        <v>0</v>
      </c>
      <c r="I461" s="14" t="n">
        <v>0</v>
      </c>
      <c r="J461" s="14" t="n">
        <v>1762</v>
      </c>
      <c r="K461" s="14" t="n">
        <v>124</v>
      </c>
    </row>
    <row r="462" customFormat="false" ht="13.5" hidden="false" customHeight="false" outlineLevel="0" collapsed="false">
      <c r="C462" s="15" t="s">
        <v>463</v>
      </c>
      <c r="D462" s="14" t="n">
        <v>2134</v>
      </c>
      <c r="E462" s="14" t="n">
        <v>691</v>
      </c>
      <c r="F462" s="14" t="n">
        <v>2134</v>
      </c>
      <c r="G462" s="14" t="n">
        <v>691</v>
      </c>
      <c r="H462" s="14" t="n">
        <v>0</v>
      </c>
      <c r="I462" s="14" t="n">
        <v>0</v>
      </c>
      <c r="J462" s="14" t="n">
        <v>0</v>
      </c>
      <c r="K462" s="14" t="n">
        <v>0</v>
      </c>
    </row>
    <row r="463" customFormat="false" ht="13.5" hidden="false" customHeight="false" outlineLevel="0" collapsed="false">
      <c r="C463" s="15" t="s">
        <v>464</v>
      </c>
      <c r="D463" s="14" t="n">
        <v>358</v>
      </c>
      <c r="E463" s="14" t="n">
        <v>250</v>
      </c>
      <c r="F463" s="14" t="n">
        <v>0</v>
      </c>
      <c r="G463" s="14" t="n">
        <v>0</v>
      </c>
      <c r="H463" s="14" t="n">
        <v>0</v>
      </c>
      <c r="I463" s="14" t="n">
        <v>0</v>
      </c>
      <c r="J463" s="14" t="n">
        <v>358</v>
      </c>
      <c r="K463" s="14" t="n">
        <v>250</v>
      </c>
    </row>
    <row r="464" customFormat="false" ht="13.5" hidden="false" customHeight="false" outlineLevel="0" collapsed="false">
      <c r="C464" s="15" t="s">
        <v>465</v>
      </c>
      <c r="D464" s="14" t="n">
        <v>1496</v>
      </c>
      <c r="E464" s="14" t="n">
        <v>226</v>
      </c>
      <c r="F464" s="14" t="n">
        <v>0</v>
      </c>
      <c r="G464" s="14" t="n">
        <v>0</v>
      </c>
      <c r="H464" s="14" t="n">
        <v>0</v>
      </c>
      <c r="I464" s="14" t="n">
        <v>0</v>
      </c>
      <c r="J464" s="14" t="n">
        <v>1496</v>
      </c>
      <c r="K464" s="14" t="n">
        <v>226</v>
      </c>
    </row>
    <row r="465" customFormat="false" ht="13.5" hidden="false" customHeight="false" outlineLevel="0" collapsed="false">
      <c r="C465" s="15" t="s">
        <v>466</v>
      </c>
      <c r="D465" s="14" t="n">
        <v>167</v>
      </c>
      <c r="E465" s="14" t="n">
        <v>120</v>
      </c>
      <c r="F465" s="14" t="n">
        <v>0</v>
      </c>
      <c r="G465" s="14" t="n">
        <v>0</v>
      </c>
      <c r="H465" s="14" t="n">
        <v>0</v>
      </c>
      <c r="I465" s="14" t="n">
        <v>0</v>
      </c>
      <c r="J465" s="14" t="n">
        <v>167</v>
      </c>
      <c r="K465" s="14" t="n">
        <v>120</v>
      </c>
    </row>
    <row r="466" customFormat="false" ht="13.5" hidden="false" customHeight="false" outlineLevel="0" collapsed="false">
      <c r="C466" s="15" t="s">
        <v>467</v>
      </c>
      <c r="D466" s="14" t="n">
        <v>170</v>
      </c>
      <c r="E466" s="14" t="n">
        <v>131</v>
      </c>
      <c r="F466" s="14" t="n">
        <v>0</v>
      </c>
      <c r="G466" s="14" t="n">
        <v>0</v>
      </c>
      <c r="H466" s="14" t="n">
        <v>0</v>
      </c>
      <c r="I466" s="14" t="n">
        <v>0</v>
      </c>
      <c r="J466" s="14" t="n">
        <v>170</v>
      </c>
      <c r="K466" s="14" t="n">
        <v>131</v>
      </c>
    </row>
    <row r="467" customFormat="false" ht="13.5" hidden="false" customHeight="false" outlineLevel="0" collapsed="false">
      <c r="C467" s="15" t="s">
        <v>468</v>
      </c>
      <c r="D467" s="14" t="n">
        <v>165</v>
      </c>
      <c r="E467" s="14" t="n">
        <v>89</v>
      </c>
      <c r="F467" s="14" t="n">
        <v>0</v>
      </c>
      <c r="G467" s="14" t="n">
        <v>0</v>
      </c>
      <c r="H467" s="14" t="n">
        <v>0</v>
      </c>
      <c r="I467" s="14" t="n">
        <v>0</v>
      </c>
      <c r="J467" s="14" t="n">
        <v>165</v>
      </c>
      <c r="K467" s="14" t="n">
        <v>89</v>
      </c>
    </row>
    <row r="468" customFormat="false" ht="13.5" hidden="false" customHeight="false" outlineLevel="0" collapsed="false">
      <c r="C468" s="15" t="s">
        <v>469</v>
      </c>
      <c r="D468" s="14" t="n">
        <v>2131</v>
      </c>
      <c r="E468" s="14" t="n">
        <v>203</v>
      </c>
      <c r="F468" s="14" t="n">
        <v>0</v>
      </c>
      <c r="G468" s="14" t="n">
        <v>0</v>
      </c>
      <c r="H468" s="14" t="n">
        <v>0</v>
      </c>
      <c r="I468" s="14" t="n">
        <v>0</v>
      </c>
      <c r="J468" s="14" t="n">
        <v>2131</v>
      </c>
      <c r="K468" s="14" t="n">
        <v>203</v>
      </c>
    </row>
    <row r="469" customFormat="false" ht="13.5" hidden="false" customHeight="false" outlineLevel="0" collapsed="false">
      <c r="C469" s="15" t="s">
        <v>470</v>
      </c>
      <c r="D469" s="14" t="n">
        <v>1244</v>
      </c>
      <c r="E469" s="14" t="n">
        <v>125</v>
      </c>
      <c r="F469" s="14" t="n">
        <v>0</v>
      </c>
      <c r="G469" s="14" t="n">
        <v>0</v>
      </c>
      <c r="H469" s="14" t="n">
        <v>0</v>
      </c>
      <c r="I469" s="14" t="n">
        <v>0</v>
      </c>
      <c r="J469" s="14" t="n">
        <v>1244</v>
      </c>
      <c r="K469" s="14" t="n">
        <v>125</v>
      </c>
    </row>
    <row r="470" customFormat="false" ht="13.5" hidden="false" customHeight="false" outlineLevel="0" collapsed="false">
      <c r="C470" s="15" t="s">
        <v>471</v>
      </c>
      <c r="D470" s="14" t="n">
        <v>3180</v>
      </c>
      <c r="E470" s="14" t="n">
        <v>284</v>
      </c>
      <c r="F470" s="14" t="n">
        <v>0</v>
      </c>
      <c r="G470" s="14" t="n">
        <v>0</v>
      </c>
      <c r="H470" s="14" t="n">
        <v>0</v>
      </c>
      <c r="I470" s="14" t="n">
        <v>0</v>
      </c>
      <c r="J470" s="14" t="n">
        <v>3180</v>
      </c>
      <c r="K470" s="14" t="n">
        <v>284</v>
      </c>
    </row>
    <row r="471" customFormat="false" ht="13.5" hidden="false" customHeight="false" outlineLevel="0" collapsed="false">
      <c r="C471" s="15" t="s">
        <v>472</v>
      </c>
      <c r="D471" s="14" t="n">
        <v>190</v>
      </c>
      <c r="E471" s="14" t="n">
        <v>98</v>
      </c>
      <c r="F471" s="14" t="n">
        <v>0</v>
      </c>
      <c r="G471" s="14" t="n">
        <v>0</v>
      </c>
      <c r="H471" s="14" t="n">
        <v>0</v>
      </c>
      <c r="I471" s="14" t="n">
        <v>0</v>
      </c>
      <c r="J471" s="14" t="n">
        <v>190</v>
      </c>
      <c r="K471" s="14" t="n">
        <v>98</v>
      </c>
    </row>
    <row r="472" customFormat="false" ht="13.5" hidden="false" customHeight="false" outlineLevel="0" collapsed="false">
      <c r="C472" s="15" t="s">
        <v>473</v>
      </c>
      <c r="D472" s="14" t="n">
        <v>4837</v>
      </c>
      <c r="E472" s="14" t="n">
        <v>282</v>
      </c>
      <c r="F472" s="14" t="n">
        <v>0</v>
      </c>
      <c r="G472" s="14" t="n">
        <v>0</v>
      </c>
      <c r="H472" s="14" t="n">
        <v>0</v>
      </c>
      <c r="I472" s="14" t="n">
        <v>0</v>
      </c>
      <c r="J472" s="14" t="n">
        <v>4837</v>
      </c>
      <c r="K472" s="14" t="n">
        <v>282</v>
      </c>
    </row>
    <row r="473" customFormat="false" ht="13.5" hidden="false" customHeight="false" outlineLevel="0" collapsed="false">
      <c r="C473" s="15" t="s">
        <v>474</v>
      </c>
      <c r="D473" s="14" t="n">
        <v>1022</v>
      </c>
      <c r="E473" s="14" t="n">
        <v>244</v>
      </c>
      <c r="F473" s="14" t="n">
        <v>0</v>
      </c>
      <c r="G473" s="14" t="n">
        <v>0</v>
      </c>
      <c r="H473" s="14" t="n">
        <v>1022</v>
      </c>
      <c r="I473" s="14" t="n">
        <v>244</v>
      </c>
      <c r="J473" s="14" t="n">
        <v>0</v>
      </c>
      <c r="K473" s="14" t="n">
        <v>0</v>
      </c>
    </row>
    <row r="474" customFormat="false" ht="13.5" hidden="false" customHeight="false" outlineLevel="0" collapsed="false">
      <c r="C474" s="15" t="s">
        <v>475</v>
      </c>
      <c r="D474" s="14" t="n">
        <v>150</v>
      </c>
      <c r="E474" s="14" t="n">
        <v>68</v>
      </c>
      <c r="F474" s="14" t="n">
        <v>0</v>
      </c>
      <c r="G474" s="14" t="n">
        <v>0</v>
      </c>
      <c r="H474" s="14" t="n">
        <v>0</v>
      </c>
      <c r="I474" s="14" t="n">
        <v>0</v>
      </c>
      <c r="J474" s="14" t="n">
        <v>150</v>
      </c>
      <c r="K474" s="14" t="n">
        <v>68</v>
      </c>
    </row>
    <row r="475" customFormat="false" ht="13.5" hidden="false" customHeight="false" outlineLevel="0" collapsed="false">
      <c r="C475" s="15" t="s">
        <v>476</v>
      </c>
      <c r="D475" s="14" t="n">
        <v>10807</v>
      </c>
      <c r="E475" s="14" t="n">
        <v>2564</v>
      </c>
      <c r="F475" s="14" t="n">
        <v>10807</v>
      </c>
      <c r="G475" s="14" t="n">
        <v>2564</v>
      </c>
      <c r="H475" s="14" t="n">
        <v>0</v>
      </c>
      <c r="I475" s="14" t="n">
        <v>0</v>
      </c>
      <c r="J475" s="14" t="n">
        <v>0</v>
      </c>
      <c r="K475" s="14" t="n">
        <v>0</v>
      </c>
    </row>
    <row r="476" customFormat="false" ht="13.5" hidden="false" customHeight="false" outlineLevel="0" collapsed="false">
      <c r="C476" s="15" t="s">
        <v>477</v>
      </c>
      <c r="D476" s="14" t="n">
        <v>1585</v>
      </c>
      <c r="E476" s="14" t="n">
        <v>331</v>
      </c>
      <c r="F476" s="14" t="n">
        <v>0</v>
      </c>
      <c r="G476" s="14" t="n">
        <v>0</v>
      </c>
      <c r="H476" s="14" t="n">
        <v>1585</v>
      </c>
      <c r="I476" s="14" t="n">
        <v>331</v>
      </c>
      <c r="J476" s="14" t="n">
        <v>0</v>
      </c>
      <c r="K476" s="14" t="n">
        <v>0</v>
      </c>
    </row>
    <row r="477" customFormat="false" ht="13.5" hidden="false" customHeight="false" outlineLevel="0" collapsed="false">
      <c r="C477" s="15" t="s">
        <v>478</v>
      </c>
      <c r="D477" s="14" t="n">
        <v>392</v>
      </c>
      <c r="E477" s="14" t="n">
        <v>75</v>
      </c>
      <c r="F477" s="14" t="n">
        <v>0</v>
      </c>
      <c r="G477" s="14" t="n">
        <v>0</v>
      </c>
      <c r="H477" s="14" t="n">
        <v>0</v>
      </c>
      <c r="I477" s="14" t="n">
        <v>0</v>
      </c>
      <c r="J477" s="14" t="n">
        <v>392</v>
      </c>
      <c r="K477" s="14" t="n">
        <v>75</v>
      </c>
    </row>
    <row r="478" customFormat="false" ht="13.5" hidden="false" customHeight="false" outlineLevel="0" collapsed="false">
      <c r="C478" s="15" t="s">
        <v>479</v>
      </c>
      <c r="D478" s="14" t="n">
        <v>183</v>
      </c>
      <c r="E478" s="14" t="n">
        <v>103</v>
      </c>
      <c r="F478" s="14" t="n">
        <v>0</v>
      </c>
      <c r="G478" s="14" t="n">
        <v>0</v>
      </c>
      <c r="H478" s="14" t="n">
        <v>0</v>
      </c>
      <c r="I478" s="14" t="n">
        <v>0</v>
      </c>
      <c r="J478" s="14" t="n">
        <v>183</v>
      </c>
      <c r="K478" s="14" t="n">
        <v>103</v>
      </c>
    </row>
    <row r="479" customFormat="false" ht="13.5" hidden="false" customHeight="false" outlineLevel="0" collapsed="false">
      <c r="C479" s="15" t="s">
        <v>480</v>
      </c>
      <c r="D479" s="14" t="n">
        <v>689</v>
      </c>
      <c r="E479" s="14" t="n">
        <v>146</v>
      </c>
      <c r="F479" s="14" t="n">
        <v>0</v>
      </c>
      <c r="G479" s="14" t="n">
        <v>0</v>
      </c>
      <c r="H479" s="14" t="n">
        <v>0</v>
      </c>
      <c r="I479" s="14" t="n">
        <v>0</v>
      </c>
      <c r="J479" s="14" t="n">
        <v>689</v>
      </c>
      <c r="K479" s="14" t="n">
        <v>146</v>
      </c>
    </row>
    <row r="480" customFormat="false" ht="13.5" hidden="false" customHeight="false" outlineLevel="0" collapsed="false">
      <c r="C480" s="15" t="s">
        <v>481</v>
      </c>
      <c r="D480" s="14" t="n">
        <v>634</v>
      </c>
      <c r="E480" s="14" t="n">
        <v>112</v>
      </c>
      <c r="F480" s="14" t="n">
        <v>0</v>
      </c>
      <c r="G480" s="14" t="n">
        <v>0</v>
      </c>
      <c r="H480" s="14" t="n">
        <v>0</v>
      </c>
      <c r="I480" s="14" t="n">
        <v>0</v>
      </c>
      <c r="J480" s="14" t="n">
        <v>634</v>
      </c>
      <c r="K480" s="14" t="n">
        <v>112</v>
      </c>
    </row>
    <row r="481" customFormat="false" ht="13.5" hidden="false" customHeight="false" outlineLevel="0" collapsed="false">
      <c r="C481" s="15" t="s">
        <v>482</v>
      </c>
      <c r="D481" s="14" t="n">
        <v>4176</v>
      </c>
      <c r="E481" s="14" t="n">
        <v>289</v>
      </c>
      <c r="F481" s="14" t="n">
        <v>0</v>
      </c>
      <c r="G481" s="14" t="n">
        <v>0</v>
      </c>
      <c r="H481" s="14" t="n">
        <v>0</v>
      </c>
      <c r="I481" s="14" t="n">
        <v>0</v>
      </c>
      <c r="J481" s="14" t="n">
        <v>4176</v>
      </c>
      <c r="K481" s="14" t="n">
        <v>289</v>
      </c>
    </row>
    <row r="482" customFormat="false" ht="13.5" hidden="false" customHeight="false" outlineLevel="0" collapsed="false">
      <c r="C482" s="15" t="s">
        <v>483</v>
      </c>
      <c r="D482" s="14" t="n">
        <v>1128</v>
      </c>
      <c r="E482" s="14" t="n">
        <v>137</v>
      </c>
      <c r="F482" s="14" t="n">
        <v>0</v>
      </c>
      <c r="G482" s="14" t="n">
        <v>0</v>
      </c>
      <c r="H482" s="14" t="n">
        <v>0</v>
      </c>
      <c r="I482" s="14" t="n">
        <v>0</v>
      </c>
      <c r="J482" s="14" t="n">
        <v>1128</v>
      </c>
      <c r="K482" s="14" t="n">
        <v>137</v>
      </c>
    </row>
    <row r="483" customFormat="false" ht="13.5" hidden="false" customHeight="false" outlineLevel="0" collapsed="false">
      <c r="C483" s="15" t="s">
        <v>484</v>
      </c>
      <c r="D483" s="14" t="n">
        <v>98</v>
      </c>
      <c r="E483" s="14" t="n">
        <v>53</v>
      </c>
      <c r="F483" s="14" t="n">
        <v>0</v>
      </c>
      <c r="G483" s="14" t="n">
        <v>0</v>
      </c>
      <c r="H483" s="14" t="n">
        <v>0</v>
      </c>
      <c r="I483" s="14" t="n">
        <v>0</v>
      </c>
      <c r="J483" s="14" t="n">
        <v>98</v>
      </c>
      <c r="K483" s="14" t="n">
        <v>53</v>
      </c>
    </row>
    <row r="484" customFormat="false" ht="13.5" hidden="false" customHeight="false" outlineLevel="0" collapsed="false">
      <c r="C484" s="15" t="s">
        <v>485</v>
      </c>
      <c r="D484" s="14" t="n">
        <v>2268</v>
      </c>
      <c r="E484" s="14" t="n">
        <v>224</v>
      </c>
      <c r="F484" s="14" t="n">
        <v>0</v>
      </c>
      <c r="G484" s="14" t="n">
        <v>0</v>
      </c>
      <c r="H484" s="14" t="n">
        <v>0</v>
      </c>
      <c r="I484" s="14" t="n">
        <v>0</v>
      </c>
      <c r="J484" s="14" t="n">
        <v>2268</v>
      </c>
      <c r="K484" s="14" t="n">
        <v>224</v>
      </c>
    </row>
    <row r="485" customFormat="false" ht="13.5" hidden="false" customHeight="false" outlineLevel="0" collapsed="false">
      <c r="C485" s="15" t="s">
        <v>486</v>
      </c>
      <c r="D485" s="14" t="n">
        <v>647</v>
      </c>
      <c r="E485" s="14" t="n">
        <v>211</v>
      </c>
      <c r="F485" s="14" t="n">
        <v>0</v>
      </c>
      <c r="G485" s="14" t="n">
        <v>0</v>
      </c>
      <c r="H485" s="14" t="n">
        <v>0</v>
      </c>
      <c r="I485" s="14" t="n">
        <v>0</v>
      </c>
      <c r="J485" s="14" t="n">
        <v>647</v>
      </c>
      <c r="K485" s="14" t="n">
        <v>211</v>
      </c>
    </row>
    <row r="486" customFormat="false" ht="13.5" hidden="false" customHeight="false" outlineLevel="0" collapsed="false">
      <c r="C486" s="15" t="s">
        <v>487</v>
      </c>
      <c r="D486" s="14" t="n">
        <v>339</v>
      </c>
      <c r="E486" s="14" t="n">
        <v>106</v>
      </c>
      <c r="F486" s="14" t="n">
        <v>339</v>
      </c>
      <c r="G486" s="14" t="n">
        <v>106</v>
      </c>
      <c r="H486" s="14" t="n">
        <v>0</v>
      </c>
      <c r="I486" s="14" t="n">
        <v>0</v>
      </c>
      <c r="J486" s="14" t="n">
        <v>0</v>
      </c>
      <c r="K486" s="14" t="n">
        <v>0</v>
      </c>
    </row>
    <row r="487" customFormat="false" ht="13.5" hidden="false" customHeight="false" outlineLevel="0" collapsed="false">
      <c r="C487" s="15" t="s">
        <v>488</v>
      </c>
      <c r="D487" s="14" t="n">
        <v>618</v>
      </c>
      <c r="E487" s="14" t="n">
        <v>148</v>
      </c>
      <c r="F487" s="14" t="n">
        <v>0</v>
      </c>
      <c r="G487" s="14" t="n">
        <v>0</v>
      </c>
      <c r="H487" s="14" t="n">
        <v>0</v>
      </c>
      <c r="I487" s="14" t="n">
        <v>0</v>
      </c>
      <c r="J487" s="14" t="n">
        <v>618</v>
      </c>
      <c r="K487" s="14" t="n">
        <v>148</v>
      </c>
    </row>
    <row r="488" customFormat="false" ht="13.5" hidden="false" customHeight="false" outlineLevel="0" collapsed="false">
      <c r="C488" s="15" t="s">
        <v>489</v>
      </c>
      <c r="D488" s="14" t="n">
        <v>89</v>
      </c>
      <c r="E488" s="14" t="n">
        <v>23</v>
      </c>
      <c r="F488" s="14" t="n">
        <v>0</v>
      </c>
      <c r="G488" s="14" t="n">
        <v>0</v>
      </c>
      <c r="H488" s="14" t="n">
        <v>0</v>
      </c>
      <c r="I488" s="14" t="n">
        <v>0</v>
      </c>
      <c r="J488" s="14" t="n">
        <v>89</v>
      </c>
      <c r="K488" s="14" t="n">
        <v>23</v>
      </c>
    </row>
    <row r="489" customFormat="false" ht="13.5" hidden="false" customHeight="false" outlineLevel="0" collapsed="false">
      <c r="C489" s="15" t="s">
        <v>490</v>
      </c>
      <c r="D489" s="14" t="n">
        <v>189</v>
      </c>
      <c r="E489" s="14" t="n">
        <v>62</v>
      </c>
      <c r="F489" s="14" t="n">
        <v>189</v>
      </c>
      <c r="G489" s="14" t="n">
        <v>62</v>
      </c>
      <c r="H489" s="14" t="n">
        <v>0</v>
      </c>
      <c r="I489" s="14" t="n">
        <v>0</v>
      </c>
      <c r="J489" s="14" t="n">
        <v>0</v>
      </c>
      <c r="K489" s="14" t="n">
        <v>0</v>
      </c>
    </row>
    <row r="490" customFormat="false" ht="13.5" hidden="false" customHeight="false" outlineLevel="0" collapsed="false">
      <c r="C490" s="15" t="s">
        <v>491</v>
      </c>
      <c r="D490" s="14" t="n">
        <v>595</v>
      </c>
      <c r="E490" s="14" t="n">
        <v>148</v>
      </c>
      <c r="F490" s="14" t="n">
        <v>595</v>
      </c>
      <c r="G490" s="14" t="n">
        <v>148</v>
      </c>
      <c r="H490" s="14" t="n">
        <v>0</v>
      </c>
      <c r="I490" s="14" t="n">
        <v>0</v>
      </c>
      <c r="J490" s="14" t="n">
        <v>0</v>
      </c>
      <c r="K490" s="14" t="n">
        <v>0</v>
      </c>
    </row>
    <row r="491" customFormat="false" ht="13.5" hidden="false" customHeight="false" outlineLevel="0" collapsed="false">
      <c r="C491" s="15" t="s">
        <v>492</v>
      </c>
      <c r="D491" s="14" t="n">
        <v>394</v>
      </c>
      <c r="E491" s="14" t="n">
        <v>105</v>
      </c>
      <c r="F491" s="14" t="n">
        <v>394</v>
      </c>
      <c r="G491" s="14" t="n">
        <v>105</v>
      </c>
      <c r="H491" s="14" t="n">
        <v>0</v>
      </c>
      <c r="I491" s="14" t="n">
        <v>0</v>
      </c>
      <c r="J491" s="14" t="n">
        <v>0</v>
      </c>
      <c r="K491" s="14" t="n">
        <v>0</v>
      </c>
    </row>
    <row r="492" customFormat="false" ht="13.5" hidden="false" customHeight="false" outlineLevel="0" collapsed="false">
      <c r="C492" s="15" t="s">
        <v>493</v>
      </c>
      <c r="D492" s="14" t="n">
        <v>923</v>
      </c>
      <c r="E492" s="14" t="n">
        <v>209</v>
      </c>
      <c r="F492" s="14" t="n">
        <v>923</v>
      </c>
      <c r="G492" s="14" t="n">
        <v>209</v>
      </c>
      <c r="H492" s="14" t="n">
        <v>0</v>
      </c>
      <c r="I492" s="14" t="n">
        <v>0</v>
      </c>
      <c r="J492" s="14" t="n">
        <v>0</v>
      </c>
      <c r="K492" s="14" t="n">
        <v>0</v>
      </c>
    </row>
    <row r="493" customFormat="false" ht="13.5" hidden="false" customHeight="false" outlineLevel="0" collapsed="false">
      <c r="C493" s="15" t="s">
        <v>494</v>
      </c>
      <c r="D493" s="14" t="n">
        <v>459</v>
      </c>
      <c r="E493" s="14" t="n">
        <v>116</v>
      </c>
      <c r="F493" s="14" t="n">
        <v>459</v>
      </c>
      <c r="G493" s="14" t="n">
        <v>116</v>
      </c>
      <c r="H493" s="14" t="n">
        <v>0</v>
      </c>
      <c r="I493" s="14" t="n">
        <v>0</v>
      </c>
      <c r="J493" s="14" t="n">
        <v>0</v>
      </c>
      <c r="K493" s="14" t="n">
        <v>0</v>
      </c>
    </row>
    <row r="494" customFormat="false" ht="13.5" hidden="false" customHeight="false" outlineLevel="0" collapsed="false">
      <c r="C494" s="15" t="s">
        <v>495</v>
      </c>
      <c r="D494" s="14" t="n">
        <v>456</v>
      </c>
      <c r="E494" s="14" t="n">
        <v>95</v>
      </c>
      <c r="F494" s="14" t="n">
        <v>456</v>
      </c>
      <c r="G494" s="14" t="n">
        <v>95</v>
      </c>
      <c r="H494" s="14" t="n">
        <v>0</v>
      </c>
      <c r="I494" s="14" t="n">
        <v>0</v>
      </c>
      <c r="J494" s="14" t="n">
        <v>0</v>
      </c>
      <c r="K494" s="14" t="n">
        <v>0</v>
      </c>
    </row>
    <row r="495" customFormat="false" ht="13.5" hidden="false" customHeight="false" outlineLevel="0" collapsed="false">
      <c r="C495" s="15" t="s">
        <v>496</v>
      </c>
      <c r="D495" s="14" t="n">
        <v>3091</v>
      </c>
      <c r="E495" s="14" t="n">
        <v>236</v>
      </c>
      <c r="F495" s="14" t="n">
        <v>0</v>
      </c>
      <c r="G495" s="14" t="n">
        <v>0</v>
      </c>
      <c r="H495" s="14" t="n">
        <v>0</v>
      </c>
      <c r="I495" s="14" t="n">
        <v>0</v>
      </c>
      <c r="J495" s="14" t="n">
        <v>3091</v>
      </c>
      <c r="K495" s="14" t="n">
        <v>236</v>
      </c>
    </row>
    <row r="496" customFormat="false" ht="13.5" hidden="false" customHeight="false" outlineLevel="0" collapsed="false">
      <c r="C496" s="15" t="s">
        <v>497</v>
      </c>
      <c r="D496" s="14" t="n">
        <v>4066</v>
      </c>
      <c r="E496" s="14" t="n">
        <v>266</v>
      </c>
      <c r="F496" s="14" t="n">
        <v>0</v>
      </c>
      <c r="G496" s="14" t="n">
        <v>0</v>
      </c>
      <c r="H496" s="14" t="n">
        <v>0</v>
      </c>
      <c r="I496" s="14" t="n">
        <v>0</v>
      </c>
      <c r="J496" s="14" t="n">
        <v>4066</v>
      </c>
      <c r="K496" s="14" t="n">
        <v>266</v>
      </c>
    </row>
    <row r="497" customFormat="false" ht="13.5" hidden="false" customHeight="false" outlineLevel="0" collapsed="false">
      <c r="C497" s="20" t="s">
        <v>498</v>
      </c>
      <c r="D497" s="14" t="n">
        <v>1358</v>
      </c>
      <c r="E497" s="14" t="n">
        <v>243</v>
      </c>
      <c r="F497" s="14" t="n">
        <v>0</v>
      </c>
      <c r="G497" s="14" t="n">
        <v>0</v>
      </c>
      <c r="H497" s="14" t="n">
        <v>0</v>
      </c>
      <c r="I497" s="14" t="n">
        <v>0</v>
      </c>
      <c r="J497" s="14" t="n">
        <v>1358</v>
      </c>
      <c r="K497" s="14" t="n">
        <v>243</v>
      </c>
    </row>
    <row r="498" customFormat="false" ht="13.5" hidden="false" customHeight="false" outlineLevel="0" collapsed="false">
      <c r="C498" s="15" t="s">
        <v>499</v>
      </c>
      <c r="D498" s="14" t="n">
        <v>2781</v>
      </c>
      <c r="E498" s="14" t="n">
        <v>308</v>
      </c>
      <c r="F498" s="14" t="n">
        <v>0</v>
      </c>
      <c r="G498" s="14" t="n">
        <v>0</v>
      </c>
      <c r="H498" s="14" t="n">
        <v>0</v>
      </c>
      <c r="I498" s="14" t="n">
        <v>0</v>
      </c>
      <c r="J498" s="14" t="n">
        <v>2781</v>
      </c>
      <c r="K498" s="14" t="n">
        <v>308</v>
      </c>
    </row>
    <row r="499" customFormat="false" ht="13.5" hidden="false" customHeight="false" outlineLevel="0" collapsed="false">
      <c r="C499" s="15" t="s">
        <v>500</v>
      </c>
      <c r="D499" s="14" t="n">
        <v>813</v>
      </c>
      <c r="E499" s="14" t="n">
        <v>155</v>
      </c>
      <c r="F499" s="14" t="n">
        <v>813</v>
      </c>
      <c r="G499" s="14" t="n">
        <v>155</v>
      </c>
      <c r="H499" s="14" t="n">
        <v>0</v>
      </c>
      <c r="I499" s="14" t="n">
        <v>0</v>
      </c>
      <c r="J499" s="14" t="n">
        <v>0</v>
      </c>
      <c r="K499" s="14" t="n">
        <v>0</v>
      </c>
    </row>
    <row r="500" customFormat="false" ht="13.5" hidden="false" customHeight="false" outlineLevel="0" collapsed="false">
      <c r="C500" s="15" t="s">
        <v>501</v>
      </c>
      <c r="D500" s="14" t="n">
        <v>641</v>
      </c>
      <c r="E500" s="14" t="n">
        <v>192</v>
      </c>
      <c r="F500" s="14" t="n">
        <v>641</v>
      </c>
      <c r="G500" s="14" t="n">
        <v>192</v>
      </c>
      <c r="H500" s="14" t="n">
        <v>0</v>
      </c>
      <c r="I500" s="14" t="n">
        <v>0</v>
      </c>
      <c r="J500" s="14" t="n">
        <v>0</v>
      </c>
      <c r="K500" s="14" t="n">
        <v>0</v>
      </c>
    </row>
    <row r="501" customFormat="false" ht="13.5" hidden="false" customHeight="false" outlineLevel="0" collapsed="false">
      <c r="C501" s="15" t="s">
        <v>502</v>
      </c>
      <c r="D501" s="14" t="n">
        <v>933</v>
      </c>
      <c r="E501" s="14" t="n">
        <v>104</v>
      </c>
      <c r="F501" s="14" t="n">
        <v>933</v>
      </c>
      <c r="G501" s="14" t="n">
        <v>104</v>
      </c>
      <c r="H501" s="14" t="n">
        <v>0</v>
      </c>
      <c r="I501" s="14" t="n">
        <v>0</v>
      </c>
      <c r="J501" s="14" t="n">
        <v>0</v>
      </c>
      <c r="K501" s="14" t="n">
        <v>0</v>
      </c>
    </row>
    <row r="502" customFormat="false" ht="13.5" hidden="false" customHeight="false" outlineLevel="0" collapsed="false">
      <c r="C502" s="15" t="s">
        <v>503</v>
      </c>
      <c r="D502" s="14" t="n">
        <v>721</v>
      </c>
      <c r="E502" s="14" t="n">
        <v>140</v>
      </c>
      <c r="F502" s="14" t="n">
        <v>721</v>
      </c>
      <c r="G502" s="14" t="n">
        <v>140</v>
      </c>
      <c r="H502" s="14" t="n">
        <v>0</v>
      </c>
      <c r="I502" s="14" t="n">
        <v>0</v>
      </c>
      <c r="J502" s="14" t="n">
        <v>0</v>
      </c>
      <c r="K502" s="14" t="n">
        <v>0</v>
      </c>
    </row>
    <row r="503" customFormat="false" ht="13.5" hidden="false" customHeight="false" outlineLevel="0" collapsed="false">
      <c r="C503" s="15" t="s">
        <v>504</v>
      </c>
      <c r="D503" s="14" t="n">
        <v>1356</v>
      </c>
      <c r="E503" s="14" t="n">
        <v>240</v>
      </c>
      <c r="F503" s="14" t="n">
        <v>1356</v>
      </c>
      <c r="G503" s="14" t="n">
        <v>240</v>
      </c>
      <c r="H503" s="14" t="n">
        <v>0</v>
      </c>
      <c r="I503" s="14" t="n">
        <v>0</v>
      </c>
      <c r="J503" s="14" t="n">
        <v>0</v>
      </c>
      <c r="K503" s="14" t="n">
        <v>0</v>
      </c>
    </row>
    <row r="504" customFormat="false" ht="13.5" hidden="false" customHeight="false" outlineLevel="0" collapsed="false">
      <c r="C504" s="15" t="s">
        <v>505</v>
      </c>
      <c r="D504" s="14" t="n">
        <v>824</v>
      </c>
      <c r="E504" s="14" t="n">
        <v>206</v>
      </c>
      <c r="F504" s="14" t="n">
        <v>0</v>
      </c>
      <c r="G504" s="14" t="n">
        <v>0</v>
      </c>
      <c r="H504" s="14" t="n">
        <v>0</v>
      </c>
      <c r="I504" s="14" t="n">
        <v>0</v>
      </c>
      <c r="J504" s="14" t="n">
        <v>824</v>
      </c>
      <c r="K504" s="14" t="n">
        <v>206</v>
      </c>
    </row>
    <row r="505" customFormat="false" ht="13.5" hidden="false" customHeight="false" outlineLevel="0" collapsed="false">
      <c r="C505" s="15" t="s">
        <v>506</v>
      </c>
      <c r="D505" s="14" t="n">
        <v>1177</v>
      </c>
      <c r="E505" s="14" t="n">
        <v>103</v>
      </c>
      <c r="F505" s="14" t="n">
        <v>0</v>
      </c>
      <c r="G505" s="14" t="n">
        <v>0</v>
      </c>
      <c r="H505" s="14" t="n">
        <v>0</v>
      </c>
      <c r="I505" s="14" t="n">
        <v>0</v>
      </c>
      <c r="J505" s="14" t="n">
        <v>1177</v>
      </c>
      <c r="K505" s="14" t="n">
        <v>103</v>
      </c>
    </row>
    <row r="506" customFormat="false" ht="13.5" hidden="false" customHeight="false" outlineLevel="0" collapsed="false">
      <c r="C506" s="15" t="s">
        <v>507</v>
      </c>
      <c r="D506" s="14" t="n">
        <v>412</v>
      </c>
      <c r="E506" s="14" t="n">
        <v>106</v>
      </c>
      <c r="F506" s="14" t="n">
        <v>412</v>
      </c>
      <c r="G506" s="14" t="n">
        <v>106</v>
      </c>
      <c r="H506" s="14" t="n">
        <v>0</v>
      </c>
      <c r="I506" s="14" t="n">
        <v>0</v>
      </c>
      <c r="J506" s="14" t="n">
        <v>0</v>
      </c>
      <c r="K506" s="14" t="n">
        <v>0</v>
      </c>
    </row>
    <row r="507" customFormat="false" ht="13.5" hidden="false" customHeight="false" outlineLevel="0" collapsed="false">
      <c r="C507" s="15" t="s">
        <v>508</v>
      </c>
      <c r="D507" s="14" t="n">
        <v>791</v>
      </c>
      <c r="E507" s="14" t="n">
        <v>144</v>
      </c>
      <c r="F507" s="14" t="n">
        <v>791</v>
      </c>
      <c r="G507" s="14" t="n">
        <v>144</v>
      </c>
      <c r="H507" s="14" t="n">
        <v>0</v>
      </c>
      <c r="I507" s="14" t="n">
        <v>0</v>
      </c>
      <c r="J507" s="14" t="n">
        <v>0</v>
      </c>
      <c r="K507" s="14" t="n">
        <v>0</v>
      </c>
    </row>
    <row r="508" customFormat="false" ht="13.5" hidden="false" customHeight="false" outlineLevel="0" collapsed="false">
      <c r="C508" s="15" t="s">
        <v>509</v>
      </c>
      <c r="D508" s="14" t="n">
        <v>1051</v>
      </c>
      <c r="E508" s="14" t="n">
        <v>208</v>
      </c>
      <c r="F508" s="14" t="n">
        <v>0</v>
      </c>
      <c r="G508" s="14" t="n">
        <v>0</v>
      </c>
      <c r="H508" s="14" t="n">
        <v>0</v>
      </c>
      <c r="I508" s="14" t="n">
        <v>0</v>
      </c>
      <c r="J508" s="14" t="n">
        <v>1051</v>
      </c>
      <c r="K508" s="14" t="n">
        <v>208</v>
      </c>
    </row>
    <row r="509" customFormat="false" ht="13.5" hidden="false" customHeight="false" outlineLevel="0" collapsed="false">
      <c r="C509" s="15" t="s">
        <v>510</v>
      </c>
      <c r="D509" s="14" t="n">
        <v>2084</v>
      </c>
      <c r="E509" s="14" t="n">
        <v>264</v>
      </c>
      <c r="F509" s="14" t="n">
        <v>0</v>
      </c>
      <c r="G509" s="14" t="n">
        <v>0</v>
      </c>
      <c r="H509" s="14" t="n">
        <v>0</v>
      </c>
      <c r="I509" s="14" t="n">
        <v>0</v>
      </c>
      <c r="J509" s="14" t="n">
        <v>2084</v>
      </c>
      <c r="K509" s="14" t="n">
        <v>264</v>
      </c>
    </row>
    <row r="510" customFormat="false" ht="13.5" hidden="false" customHeight="false" outlineLevel="0" collapsed="false">
      <c r="C510" s="15" t="s">
        <v>511</v>
      </c>
      <c r="D510" s="14" t="n">
        <v>1888</v>
      </c>
      <c r="E510" s="14" t="n">
        <v>246</v>
      </c>
      <c r="F510" s="14" t="n">
        <v>0</v>
      </c>
      <c r="G510" s="14" t="n">
        <v>0</v>
      </c>
      <c r="H510" s="14" t="n">
        <v>0</v>
      </c>
      <c r="I510" s="14" t="n">
        <v>0</v>
      </c>
      <c r="J510" s="14" t="n">
        <v>1888</v>
      </c>
      <c r="K510" s="14" t="n">
        <v>246</v>
      </c>
    </row>
    <row r="511" customFormat="false" ht="13.5" hidden="false" customHeight="false" outlineLevel="0" collapsed="false">
      <c r="C511" s="15" t="s">
        <v>512</v>
      </c>
      <c r="D511" s="14" t="n">
        <v>3845</v>
      </c>
      <c r="E511" s="14" t="n">
        <v>250</v>
      </c>
      <c r="F511" s="14" t="n">
        <v>0</v>
      </c>
      <c r="G511" s="14" t="n">
        <v>0</v>
      </c>
      <c r="H511" s="14" t="n">
        <v>0</v>
      </c>
      <c r="I511" s="14" t="n">
        <v>0</v>
      </c>
      <c r="J511" s="14" t="n">
        <v>3845</v>
      </c>
      <c r="K511" s="14" t="n">
        <v>250</v>
      </c>
    </row>
    <row r="512" customFormat="false" ht="13.5" hidden="false" customHeight="false" outlineLevel="0" collapsed="false">
      <c r="C512" s="15" t="s">
        <v>513</v>
      </c>
      <c r="D512" s="14" t="n">
        <v>73</v>
      </c>
      <c r="E512" s="14" t="n">
        <v>41</v>
      </c>
      <c r="F512" s="14" t="n">
        <v>0</v>
      </c>
      <c r="G512" s="14" t="n">
        <v>0</v>
      </c>
      <c r="H512" s="14" t="n">
        <v>0</v>
      </c>
      <c r="I512" s="14" t="n">
        <v>0</v>
      </c>
      <c r="J512" s="14" t="n">
        <v>73</v>
      </c>
      <c r="K512" s="14" t="n">
        <v>41</v>
      </c>
    </row>
    <row r="513" customFormat="false" ht="13.5" hidden="false" customHeight="false" outlineLevel="0" collapsed="false">
      <c r="C513" s="15" t="s">
        <v>514</v>
      </c>
      <c r="D513" s="14" t="n">
        <v>569</v>
      </c>
      <c r="E513" s="14" t="n">
        <v>70</v>
      </c>
      <c r="F513" s="14" t="n">
        <v>0</v>
      </c>
      <c r="G513" s="14" t="n">
        <v>0</v>
      </c>
      <c r="H513" s="14" t="n">
        <v>569</v>
      </c>
      <c r="I513" s="14" t="n">
        <v>70</v>
      </c>
      <c r="J513" s="14" t="n">
        <v>0</v>
      </c>
      <c r="K513" s="14" t="n">
        <v>0</v>
      </c>
    </row>
    <row r="514" customFormat="false" ht="13.5" hidden="false" customHeight="false" outlineLevel="0" collapsed="false">
      <c r="C514" s="15" t="s">
        <v>515</v>
      </c>
      <c r="D514" s="14" t="n">
        <v>440</v>
      </c>
      <c r="E514" s="14" t="n">
        <v>130</v>
      </c>
      <c r="F514" s="14" t="n">
        <v>0</v>
      </c>
      <c r="G514" s="14" t="n">
        <v>0</v>
      </c>
      <c r="H514" s="14" t="n">
        <v>0</v>
      </c>
      <c r="I514" s="14" t="n">
        <v>0</v>
      </c>
      <c r="J514" s="14" t="n">
        <v>440</v>
      </c>
      <c r="K514" s="14" t="n">
        <v>130</v>
      </c>
    </row>
    <row r="515" customFormat="false" ht="13.5" hidden="false" customHeight="false" outlineLevel="0" collapsed="false">
      <c r="C515" s="15" t="s">
        <v>516</v>
      </c>
      <c r="D515" s="14" t="n">
        <v>1059</v>
      </c>
      <c r="E515" s="14" t="n">
        <v>144</v>
      </c>
      <c r="F515" s="14" t="n">
        <v>1059</v>
      </c>
      <c r="G515" s="14" t="n">
        <v>144</v>
      </c>
      <c r="H515" s="14" t="n">
        <v>0</v>
      </c>
      <c r="I515" s="14" t="n">
        <v>0</v>
      </c>
      <c r="J515" s="14" t="n">
        <v>0</v>
      </c>
      <c r="K515" s="14" t="n">
        <v>0</v>
      </c>
    </row>
    <row r="516" customFormat="false" ht="13.5" hidden="false" customHeight="false" outlineLevel="0" collapsed="false">
      <c r="C516" s="15" t="s">
        <v>517</v>
      </c>
      <c r="D516" s="14" t="n">
        <v>2528</v>
      </c>
      <c r="E516" s="14" t="n">
        <v>171</v>
      </c>
      <c r="F516" s="14" t="n">
        <v>0</v>
      </c>
      <c r="G516" s="14" t="n">
        <v>0</v>
      </c>
      <c r="H516" s="14" t="n">
        <v>0</v>
      </c>
      <c r="I516" s="14" t="n">
        <v>0</v>
      </c>
      <c r="J516" s="14" t="n">
        <v>2528</v>
      </c>
      <c r="K516" s="14" t="n">
        <v>171</v>
      </c>
    </row>
    <row r="517" customFormat="false" ht="13.5" hidden="false" customHeight="false" outlineLevel="0" collapsed="false">
      <c r="C517" s="15" t="s">
        <v>518</v>
      </c>
      <c r="D517" s="14" t="n">
        <v>1635</v>
      </c>
      <c r="E517" s="14" t="n">
        <v>266</v>
      </c>
      <c r="F517" s="14" t="n">
        <v>0</v>
      </c>
      <c r="G517" s="14" t="n">
        <v>0</v>
      </c>
      <c r="H517" s="14" t="n">
        <v>0</v>
      </c>
      <c r="I517" s="14" t="n">
        <v>0</v>
      </c>
      <c r="J517" s="14" t="n">
        <v>1635</v>
      </c>
      <c r="K517" s="14" t="n">
        <v>266</v>
      </c>
    </row>
    <row r="518" customFormat="false" ht="13.5" hidden="false" customHeight="false" outlineLevel="0" collapsed="false">
      <c r="C518" s="19"/>
      <c r="D518" s="14"/>
      <c r="E518" s="14"/>
      <c r="F518" s="14"/>
      <c r="G518" s="14"/>
      <c r="H518" s="14"/>
      <c r="I518" s="14"/>
      <c r="J518" s="14"/>
      <c r="K518" s="14"/>
    </row>
    <row r="519" customFormat="false" ht="13.5" hidden="false" customHeight="false" outlineLevel="0" collapsed="false">
      <c r="C519" s="19"/>
      <c r="D519" s="14"/>
      <c r="E519" s="14"/>
      <c r="F519" s="14"/>
      <c r="G519" s="14"/>
      <c r="H519" s="14"/>
      <c r="I519" s="14"/>
      <c r="J519" s="14"/>
      <c r="K519" s="14"/>
    </row>
    <row r="520" customFormat="false" ht="13.5" hidden="false" customHeight="false" outlineLevel="0" collapsed="false">
      <c r="C520" s="23" t="s">
        <v>519</v>
      </c>
      <c r="D520" s="24" t="n">
        <v>135893</v>
      </c>
      <c r="E520" s="25" t="n">
        <v>8896</v>
      </c>
      <c r="F520" s="25" t="n">
        <v>25206</v>
      </c>
      <c r="G520" s="25" t="n">
        <v>4407</v>
      </c>
      <c r="H520" s="25" t="n">
        <v>4560</v>
      </c>
      <c r="I520" s="25" t="n">
        <v>842</v>
      </c>
      <c r="J520" s="25" t="n">
        <v>106127</v>
      </c>
      <c r="K520" s="25" t="n">
        <v>3647</v>
      </c>
    </row>
    <row r="521" customFormat="false" ht="13.5" hidden="false" customHeight="false" outlineLevel="0" collapsed="false">
      <c r="C521" s="26" t="s">
        <v>520</v>
      </c>
      <c r="D521" s="27" t="n">
        <v>19280</v>
      </c>
      <c r="E521" s="28" t="n">
        <v>4745</v>
      </c>
      <c r="F521" s="28" t="n">
        <v>14001</v>
      </c>
      <c r="G521" s="28" t="n">
        <v>3951</v>
      </c>
      <c r="H521" s="28" t="n">
        <v>718</v>
      </c>
      <c r="I521" s="28" t="n">
        <v>332</v>
      </c>
      <c r="J521" s="28" t="n">
        <v>4561</v>
      </c>
      <c r="K521" s="28" t="n">
        <v>462</v>
      </c>
    </row>
    <row r="522" customFormat="false" ht="13.5" hidden="false" customHeight="false" outlineLevel="0" collapsed="false">
      <c r="C522" s="29" t="s">
        <v>521</v>
      </c>
      <c r="D522" s="27" t="n">
        <v>160</v>
      </c>
      <c r="E522" s="28" t="n">
        <v>51</v>
      </c>
      <c r="F522" s="28" t="n">
        <v>160</v>
      </c>
      <c r="G522" s="28" t="n">
        <v>51</v>
      </c>
      <c r="H522" s="28" t="n">
        <v>0</v>
      </c>
      <c r="I522" s="28" t="n">
        <v>0</v>
      </c>
      <c r="J522" s="28" t="n">
        <v>0</v>
      </c>
      <c r="K522" s="28" t="n">
        <v>0</v>
      </c>
    </row>
    <row r="523" customFormat="false" ht="13.5" hidden="false" customHeight="false" outlineLevel="0" collapsed="false">
      <c r="C523" s="29" t="s">
        <v>522</v>
      </c>
      <c r="D523" s="27" t="n">
        <v>443</v>
      </c>
      <c r="E523" s="28" t="n">
        <v>165</v>
      </c>
      <c r="F523" s="28" t="n">
        <v>443</v>
      </c>
      <c r="G523" s="28" t="n">
        <v>165</v>
      </c>
      <c r="H523" s="28" t="n">
        <v>0</v>
      </c>
      <c r="I523" s="28" t="n">
        <v>0</v>
      </c>
      <c r="J523" s="28" t="n">
        <v>0</v>
      </c>
      <c r="K523" s="28" t="n">
        <v>0</v>
      </c>
    </row>
    <row r="524" customFormat="false" ht="13.5" hidden="false" customHeight="false" outlineLevel="0" collapsed="false">
      <c r="C524" s="30" t="s">
        <v>523</v>
      </c>
      <c r="D524" s="27" t="n">
        <v>89454</v>
      </c>
      <c r="E524" s="28" t="n">
        <v>10811</v>
      </c>
      <c r="F524" s="28" t="n">
        <v>2592</v>
      </c>
      <c r="G524" s="28" t="n">
        <v>478</v>
      </c>
      <c r="H524" s="28" t="n">
        <v>3847</v>
      </c>
      <c r="I524" s="28" t="n">
        <v>428</v>
      </c>
      <c r="J524" s="28" t="n">
        <v>83015</v>
      </c>
      <c r="K524" s="28" t="n">
        <v>9905</v>
      </c>
    </row>
    <row r="525" customFormat="false" ht="13.5" hidden="false" customHeight="false" outlineLevel="0" collapsed="false">
      <c r="C525" s="31" t="s">
        <v>524</v>
      </c>
      <c r="D525" s="27" t="n">
        <v>8590</v>
      </c>
      <c r="E525" s="28" t="n">
        <v>1277</v>
      </c>
      <c r="F525" s="28" t="n">
        <v>1601</v>
      </c>
      <c r="G525" s="28" t="n">
        <v>482</v>
      </c>
      <c r="H525" s="28" t="n">
        <v>733</v>
      </c>
      <c r="I525" s="28" t="n">
        <v>91</v>
      </c>
      <c r="J525" s="28" t="n">
        <v>6256</v>
      </c>
      <c r="K525" s="28" t="n">
        <v>704</v>
      </c>
    </row>
    <row r="526" customFormat="false" ht="13.5" hidden="false" customHeight="false" outlineLevel="0" collapsed="false">
      <c r="C526" s="26" t="s">
        <v>525</v>
      </c>
      <c r="D526" s="27" t="n">
        <v>329</v>
      </c>
      <c r="E526" s="28" t="n">
        <v>111</v>
      </c>
      <c r="F526" s="28" t="n">
        <v>329</v>
      </c>
      <c r="G526" s="28" t="n">
        <v>111</v>
      </c>
      <c r="H526" s="28" t="n">
        <v>0</v>
      </c>
      <c r="I526" s="28" t="n">
        <v>0</v>
      </c>
      <c r="J526" s="28" t="n">
        <v>0</v>
      </c>
      <c r="K526" s="28" t="n">
        <v>0</v>
      </c>
    </row>
    <row r="527" customFormat="false" ht="13.5" hidden="false" customHeight="false" outlineLevel="0" collapsed="false">
      <c r="C527" s="29" t="s">
        <v>526</v>
      </c>
      <c r="D527" s="27" t="n">
        <v>6</v>
      </c>
      <c r="E527" s="28" t="n">
        <v>5</v>
      </c>
      <c r="F527" s="28" t="n">
        <v>6</v>
      </c>
      <c r="G527" s="28" t="n">
        <v>5</v>
      </c>
      <c r="H527" s="28" t="n">
        <v>0</v>
      </c>
      <c r="I527" s="28" t="n">
        <v>0</v>
      </c>
      <c r="J527" s="28" t="n">
        <v>0</v>
      </c>
      <c r="K527" s="28" t="n">
        <v>0</v>
      </c>
    </row>
    <row r="528" customFormat="false" ht="13.5" hidden="false" customHeight="false" outlineLevel="0" collapsed="false">
      <c r="C528" s="32" t="s">
        <v>527</v>
      </c>
      <c r="D528" s="27" t="n">
        <v>751</v>
      </c>
      <c r="E528" s="28" t="n">
        <v>267</v>
      </c>
      <c r="F528" s="28" t="n">
        <v>751</v>
      </c>
      <c r="G528" s="28" t="n">
        <v>267</v>
      </c>
      <c r="H528" s="28" t="n">
        <v>0</v>
      </c>
      <c r="I528" s="28" t="n">
        <v>0</v>
      </c>
      <c r="J528" s="28" t="n">
        <v>0</v>
      </c>
      <c r="K528" s="28" t="n">
        <v>0</v>
      </c>
    </row>
    <row r="529" customFormat="false" ht="13.5" hidden="false" customHeight="false" outlineLevel="0" collapsed="false">
      <c r="C529" s="33" t="s">
        <v>528</v>
      </c>
      <c r="D529" s="27" t="n">
        <v>12369</v>
      </c>
      <c r="E529" s="28" t="n">
        <v>1400</v>
      </c>
      <c r="F529" s="28" t="n">
        <v>0</v>
      </c>
      <c r="G529" s="28" t="n">
        <v>0</v>
      </c>
      <c r="H529" s="28" t="n">
        <v>0</v>
      </c>
      <c r="I529" s="28" t="n">
        <v>0</v>
      </c>
      <c r="J529" s="28" t="n">
        <v>12369</v>
      </c>
      <c r="K529" s="28" t="n">
        <v>1400</v>
      </c>
    </row>
    <row r="530" customFormat="false" ht="13.5" hidden="false" customHeight="false" outlineLevel="0" collapsed="false">
      <c r="C530" s="34" t="s">
        <v>529</v>
      </c>
      <c r="D530" s="27" t="n">
        <v>4605</v>
      </c>
      <c r="E530" s="28" t="n">
        <v>555</v>
      </c>
      <c r="F530" s="28" t="n">
        <v>0</v>
      </c>
      <c r="G530" s="28" t="n">
        <v>0</v>
      </c>
      <c r="H530" s="28" t="n">
        <v>0</v>
      </c>
      <c r="I530" s="28" t="n">
        <v>0</v>
      </c>
      <c r="J530" s="28" t="n">
        <v>4605</v>
      </c>
      <c r="K530" s="28" t="n">
        <v>555</v>
      </c>
    </row>
    <row r="531" customFormat="false" ht="13.5" hidden="false" customHeight="false" outlineLevel="0" collapsed="false">
      <c r="C531" s="33" t="s">
        <v>530</v>
      </c>
      <c r="D531" s="27" t="n">
        <v>71905</v>
      </c>
      <c r="E531" s="28" t="n">
        <v>15285</v>
      </c>
      <c r="F531" s="28" t="n">
        <v>41118</v>
      </c>
      <c r="G531" s="28" t="n">
        <v>11677</v>
      </c>
      <c r="H531" s="28" t="n">
        <v>0</v>
      </c>
      <c r="I531" s="28" t="n">
        <v>0</v>
      </c>
      <c r="J531" s="28" t="n">
        <v>30787</v>
      </c>
      <c r="K531" s="28" t="n">
        <v>3608</v>
      </c>
    </row>
    <row r="532" customFormat="false" ht="14.25" hidden="false" customHeight="false" outlineLevel="0" collapsed="false">
      <c r="C532" s="35"/>
      <c r="D532" s="36"/>
      <c r="E532" s="36"/>
      <c r="F532" s="36"/>
      <c r="G532" s="36"/>
      <c r="H532" s="36"/>
      <c r="I532" s="36"/>
      <c r="J532" s="36"/>
      <c r="K532" s="36"/>
    </row>
    <row r="533" customFormat="false" ht="13.5" hidden="false" customHeight="false" outlineLevel="0" collapsed="false">
      <c r="C533" s="5"/>
      <c r="D533" s="5"/>
      <c r="E533" s="5"/>
      <c r="F533" s="5"/>
      <c r="G533" s="5"/>
      <c r="H533" s="5"/>
      <c r="I533" s="5"/>
      <c r="J533" s="5"/>
      <c r="K533" s="5"/>
    </row>
    <row r="534" customFormat="false" ht="13.5" hidden="false" customHeight="false" outlineLevel="0" collapsed="false">
      <c r="C534" s="37" t="s">
        <v>531</v>
      </c>
    </row>
    <row r="535" customFormat="false" ht="13.5" hidden="false" customHeight="false" outlineLevel="0" collapsed="false">
      <c r="C535" s="37" t="s">
        <v>532</v>
      </c>
    </row>
    <row r="536" customFormat="false" ht="13.5" hidden="false" customHeight="false" outlineLevel="0" collapsed="false">
      <c r="D536" s="38"/>
    </row>
    <row r="537" customFormat="false" ht="13.5" hidden="false" customHeight="false" outlineLevel="0" collapsed="false">
      <c r="D537" s="38"/>
    </row>
  </sheetData>
  <mergeCells count="5">
    <mergeCell ref="C3:C4"/>
    <mergeCell ref="D3:E3"/>
    <mergeCell ref="F3:G3"/>
    <mergeCell ref="H3:I3"/>
    <mergeCell ref="J3:K3"/>
  </mergeCells>
  <conditionalFormatting sqref="A86:A92 B88:B94 L86:XFD92">
    <cfRule type="cellIs" priority="2" operator="equal" aboveAverage="0" equalAverage="0" bottom="0" percent="0" rank="0" text="" dxfId="0">
      <formula>"OK"</formula>
    </cfRule>
    <cfRule type="cellIs" priority="3" operator="notEqual" aboveAverage="0" equalAverage="0" bottom="0" percent="0" rank="0" text="" dxfId="1">
      <formula>"OK"</formula>
    </cfRule>
  </conditionalFormatting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3.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0.87"/>
    <col collapsed="false" customWidth="true" hidden="false" outlineLevel="0" max="3" min="3" style="39" width="30.75"/>
    <col collapsed="false" customWidth="true" hidden="false" outlineLevel="0" max="11" min="4" style="39" width="11.25"/>
    <col collapsed="false" customWidth="true" hidden="false" outlineLevel="0" max="12" min="12" style="39" width="4"/>
    <col collapsed="false" customWidth="true" hidden="false" outlineLevel="0" max="13" min="13" style="39" width="3.63"/>
    <col collapsed="false" customWidth="false" hidden="false" outlineLevel="0" max="17" min="14" style="39" width="8"/>
    <col collapsed="false" customWidth="true" hidden="false" outlineLevel="0" max="18" min="18" style="39" width="3.13"/>
    <col collapsed="false" customWidth="false" hidden="false" outlineLevel="0" max="16384" min="19" style="39" width="8"/>
  </cols>
  <sheetData>
    <row r="1" s="1" customFormat="true" ht="24" hidden="false" customHeight="true" outlineLevel="0" collapsed="false">
      <c r="A1" s="2"/>
      <c r="C1" s="3" t="s">
        <v>533</v>
      </c>
    </row>
    <row r="2" customFormat="false" ht="21" hidden="false" customHeight="true" outlineLevel="0" collapsed="false">
      <c r="B2" s="11"/>
      <c r="C2" s="4" t="s">
        <v>534</v>
      </c>
      <c r="D2" s="40"/>
    </row>
    <row r="3" customFormat="false" ht="20.25" hidden="false" customHeight="true" outlineLevel="0" collapsed="false">
      <c r="B3" s="11"/>
      <c r="C3" s="6" t="s">
        <v>2</v>
      </c>
      <c r="D3" s="7" t="s">
        <v>3</v>
      </c>
      <c r="E3" s="7"/>
      <c r="F3" s="7" t="s">
        <v>4</v>
      </c>
      <c r="G3" s="7"/>
      <c r="H3" s="7" t="s">
        <v>5</v>
      </c>
      <c r="I3" s="7"/>
      <c r="J3" s="7" t="s">
        <v>6</v>
      </c>
      <c r="K3" s="7"/>
      <c r="L3" s="21"/>
      <c r="M3" s="21"/>
    </row>
    <row r="4" customFormat="false" ht="15.75" hidden="false" customHeight="true" outlineLevel="0" collapsed="false">
      <c r="B4" s="11"/>
      <c r="C4" s="6"/>
      <c r="D4" s="41" t="s">
        <v>7</v>
      </c>
      <c r="E4" s="41" t="s">
        <v>8</v>
      </c>
      <c r="F4" s="41" t="s">
        <v>7</v>
      </c>
      <c r="G4" s="41" t="s">
        <v>8</v>
      </c>
      <c r="H4" s="41" t="s">
        <v>7</v>
      </c>
      <c r="I4" s="41" t="s">
        <v>8</v>
      </c>
      <c r="J4" s="41" t="s">
        <v>7</v>
      </c>
      <c r="K4" s="41" t="s">
        <v>8</v>
      </c>
      <c r="L4" s="21"/>
      <c r="M4" s="21"/>
    </row>
    <row r="5" customFormat="false" ht="6" hidden="false" customHeight="true" outlineLevel="0" collapsed="false">
      <c r="B5" s="11"/>
      <c r="C5" s="42"/>
      <c r="D5" s="43"/>
      <c r="E5" s="42"/>
      <c r="F5" s="42"/>
      <c r="G5" s="42"/>
      <c r="H5" s="42"/>
      <c r="I5" s="42"/>
      <c r="J5" s="42"/>
      <c r="K5" s="42"/>
      <c r="L5" s="21"/>
      <c r="M5" s="21"/>
    </row>
    <row r="6" customFormat="false" ht="15.75" hidden="false" customHeight="true" outlineLevel="0" collapsed="false">
      <c r="A6" s="2"/>
      <c r="B6" s="11"/>
      <c r="C6" s="15" t="s">
        <v>3</v>
      </c>
      <c r="D6" s="13" t="n">
        <v>5013339</v>
      </c>
      <c r="E6" s="14" t="n">
        <v>627288</v>
      </c>
      <c r="F6" s="14" t="n">
        <v>379519</v>
      </c>
      <c r="G6" s="14" t="n">
        <v>98183</v>
      </c>
      <c r="H6" s="14" t="n">
        <v>169840</v>
      </c>
      <c r="I6" s="14" t="n">
        <v>33543</v>
      </c>
      <c r="J6" s="14" t="n">
        <v>4463980</v>
      </c>
      <c r="K6" s="14" t="n">
        <v>495562</v>
      </c>
      <c r="L6" s="21"/>
      <c r="M6" s="21"/>
      <c r="O6" s="18"/>
      <c r="P6" s="18"/>
      <c r="Q6" s="44"/>
      <c r="R6" s="45"/>
      <c r="S6" s="44"/>
      <c r="T6" s="44"/>
    </row>
    <row r="7" customFormat="false" ht="15.75" hidden="false" customHeight="true" outlineLevel="0" collapsed="false">
      <c r="A7" s="2"/>
      <c r="C7" s="15" t="s">
        <v>9</v>
      </c>
      <c r="D7" s="13" t="n">
        <v>3011137</v>
      </c>
      <c r="E7" s="14" t="n">
        <v>337454</v>
      </c>
      <c r="F7" s="14" t="n">
        <v>239180</v>
      </c>
      <c r="G7" s="14" t="n">
        <v>61160</v>
      </c>
      <c r="H7" s="14" t="n">
        <v>85611</v>
      </c>
      <c r="I7" s="14" t="n">
        <v>14693</v>
      </c>
      <c r="J7" s="14" t="n">
        <v>2686346</v>
      </c>
      <c r="K7" s="14" t="n">
        <v>261601</v>
      </c>
      <c r="L7" s="21"/>
      <c r="M7" s="21"/>
      <c r="P7" s="18"/>
      <c r="Q7" s="44"/>
      <c r="R7" s="45"/>
      <c r="S7" s="44"/>
      <c r="T7" s="44"/>
    </row>
    <row r="8" customFormat="false" ht="15.75" hidden="false" customHeight="true" outlineLevel="0" collapsed="false">
      <c r="A8" s="2"/>
      <c r="C8" s="15" t="s">
        <v>10</v>
      </c>
      <c r="D8" s="13" t="n">
        <v>2002202</v>
      </c>
      <c r="E8" s="14" t="n">
        <v>289834</v>
      </c>
      <c r="F8" s="14" t="n">
        <v>140339</v>
      </c>
      <c r="G8" s="14" t="n">
        <v>37023</v>
      </c>
      <c r="H8" s="14" t="n">
        <v>84229</v>
      </c>
      <c r="I8" s="14" t="n">
        <v>18850</v>
      </c>
      <c r="J8" s="14" t="n">
        <v>1777634</v>
      </c>
      <c r="K8" s="14" t="n">
        <v>233961</v>
      </c>
      <c r="L8" s="46"/>
      <c r="M8" s="21"/>
      <c r="P8" s="18"/>
      <c r="Q8" s="44"/>
      <c r="R8" s="45"/>
      <c r="S8" s="44"/>
      <c r="T8" s="44"/>
    </row>
    <row r="9" customFormat="false" ht="15.75" hidden="false" customHeight="true" outlineLevel="0" collapsed="false">
      <c r="A9" s="2"/>
      <c r="C9" s="19"/>
      <c r="D9" s="13"/>
      <c r="E9" s="14"/>
      <c r="F9" s="14"/>
      <c r="G9" s="14"/>
      <c r="H9" s="14"/>
      <c r="I9" s="14"/>
      <c r="J9" s="14"/>
      <c r="K9" s="14"/>
      <c r="L9" s="21"/>
      <c r="M9" s="21"/>
      <c r="P9" s="18"/>
      <c r="Q9" s="44"/>
      <c r="R9" s="45"/>
      <c r="S9" s="44"/>
      <c r="T9" s="44"/>
    </row>
    <row r="10" customFormat="false" ht="15.75" hidden="false" customHeight="true" outlineLevel="0" collapsed="false">
      <c r="A10" s="2"/>
      <c r="C10" s="15" t="s">
        <v>11</v>
      </c>
      <c r="D10" s="14" t="n">
        <v>354062</v>
      </c>
      <c r="E10" s="14" t="n">
        <v>37588</v>
      </c>
      <c r="F10" s="14" t="n">
        <v>6494</v>
      </c>
      <c r="G10" s="14" t="n">
        <v>1868</v>
      </c>
      <c r="H10" s="14" t="n">
        <v>7141</v>
      </c>
      <c r="I10" s="14" t="n">
        <v>1292</v>
      </c>
      <c r="J10" s="14" t="n">
        <v>340427</v>
      </c>
      <c r="K10" s="14" t="n">
        <v>34428</v>
      </c>
      <c r="L10" s="21"/>
      <c r="M10" s="21"/>
      <c r="P10" s="18"/>
      <c r="Q10" s="44"/>
      <c r="R10" s="45"/>
      <c r="S10" s="44"/>
      <c r="T10" s="44"/>
    </row>
    <row r="11" customFormat="false" ht="15.75" hidden="false" customHeight="true" outlineLevel="0" collapsed="false">
      <c r="A11" s="2"/>
      <c r="C11" s="15" t="s">
        <v>12</v>
      </c>
      <c r="D11" s="14" t="n">
        <v>22880</v>
      </c>
      <c r="E11" s="14" t="n">
        <v>1182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22880</v>
      </c>
      <c r="K11" s="14" t="n">
        <v>1182</v>
      </c>
      <c r="L11" s="21"/>
      <c r="M11" s="21"/>
      <c r="P11" s="18"/>
      <c r="Q11" s="44"/>
      <c r="R11" s="45"/>
      <c r="S11" s="44"/>
      <c r="T11" s="44"/>
    </row>
    <row r="12" customFormat="false" ht="15.75" hidden="false" customHeight="true" outlineLevel="0" collapsed="false">
      <c r="A12" s="2"/>
      <c r="C12" s="15" t="s">
        <v>13</v>
      </c>
      <c r="D12" s="14" t="n">
        <v>1271</v>
      </c>
      <c r="E12" s="14" t="n">
        <v>174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1271</v>
      </c>
      <c r="K12" s="14" t="n">
        <v>174</v>
      </c>
      <c r="L12" s="21"/>
      <c r="M12" s="21"/>
      <c r="P12" s="18"/>
      <c r="Q12" s="44"/>
      <c r="R12" s="45"/>
      <c r="S12" s="44"/>
      <c r="T12" s="44"/>
    </row>
    <row r="13" customFormat="false" ht="15.75" hidden="false" customHeight="true" outlineLevel="0" collapsed="false">
      <c r="A13" s="2"/>
      <c r="C13" s="15" t="s">
        <v>14</v>
      </c>
      <c r="D13" s="14" t="n">
        <v>3287</v>
      </c>
      <c r="E13" s="14" t="n">
        <v>471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3287</v>
      </c>
      <c r="K13" s="14" t="n">
        <v>471</v>
      </c>
      <c r="L13" s="21"/>
      <c r="M13" s="21"/>
      <c r="P13" s="18"/>
      <c r="Q13" s="44"/>
      <c r="R13" s="45"/>
      <c r="S13" s="44"/>
      <c r="T13" s="44"/>
    </row>
    <row r="14" customFormat="false" ht="15.75" hidden="false" customHeight="true" outlineLevel="0" collapsed="false">
      <c r="A14" s="2"/>
      <c r="C14" s="15" t="s">
        <v>15</v>
      </c>
      <c r="D14" s="14" t="n">
        <v>101876</v>
      </c>
      <c r="E14" s="14" t="n">
        <v>11591</v>
      </c>
      <c r="F14" s="14" t="n">
        <v>1413</v>
      </c>
      <c r="G14" s="14" t="n">
        <v>587</v>
      </c>
      <c r="H14" s="14" t="n">
        <v>4588</v>
      </c>
      <c r="I14" s="14" t="n">
        <v>1030</v>
      </c>
      <c r="J14" s="14" t="n">
        <v>95875</v>
      </c>
      <c r="K14" s="14" t="n">
        <v>9974</v>
      </c>
      <c r="L14" s="21"/>
      <c r="M14" s="21"/>
      <c r="P14" s="18"/>
      <c r="Q14" s="44"/>
      <c r="R14" s="45"/>
      <c r="S14" s="44"/>
      <c r="T14" s="44"/>
    </row>
    <row r="15" customFormat="false" ht="15.75" hidden="false" customHeight="true" outlineLevel="0" collapsed="false">
      <c r="A15" s="2"/>
      <c r="C15" s="15" t="s">
        <v>16</v>
      </c>
      <c r="D15" s="14" t="n">
        <v>51109</v>
      </c>
      <c r="E15" s="14" t="n">
        <v>8218</v>
      </c>
      <c r="F15" s="14" t="n">
        <v>4372</v>
      </c>
      <c r="G15" s="14" t="n">
        <v>1031</v>
      </c>
      <c r="H15" s="14" t="n">
        <v>1002</v>
      </c>
      <c r="I15" s="14" t="n">
        <v>210</v>
      </c>
      <c r="J15" s="14" t="n">
        <v>45735</v>
      </c>
      <c r="K15" s="14" t="n">
        <v>6977</v>
      </c>
      <c r="L15" s="21"/>
      <c r="M15" s="21"/>
      <c r="P15" s="18"/>
      <c r="Q15" s="44"/>
      <c r="R15" s="45"/>
      <c r="S15" s="44"/>
      <c r="T15" s="44"/>
    </row>
    <row r="16" customFormat="false" ht="15.75" hidden="false" customHeight="true" outlineLevel="0" collapsed="false">
      <c r="A16" s="2"/>
      <c r="C16" s="15" t="s">
        <v>17</v>
      </c>
      <c r="D16" s="14" t="n">
        <v>556</v>
      </c>
      <c r="E16" s="14" t="n">
        <v>143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556</v>
      </c>
      <c r="K16" s="14" t="n">
        <v>143</v>
      </c>
      <c r="L16" s="21"/>
      <c r="M16" s="21"/>
      <c r="P16" s="18"/>
      <c r="Q16" s="44"/>
      <c r="R16" s="45"/>
      <c r="S16" s="44"/>
      <c r="T16" s="44"/>
    </row>
    <row r="17" s="48" customFormat="true" ht="15.75" hidden="false" customHeight="true" outlineLevel="0" collapsed="false">
      <c r="A17" s="2"/>
      <c r="B17" s="1"/>
      <c r="C17" s="15" t="s">
        <v>18</v>
      </c>
      <c r="D17" s="14" t="n">
        <v>936</v>
      </c>
      <c r="E17" s="14" t="n">
        <v>18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936</v>
      </c>
      <c r="K17" s="14" t="n">
        <v>180</v>
      </c>
      <c r="L17" s="47"/>
      <c r="M17" s="47"/>
      <c r="P17" s="18"/>
      <c r="Q17" s="44"/>
      <c r="R17" s="45"/>
      <c r="S17" s="44"/>
      <c r="T17" s="44"/>
    </row>
    <row r="18" s="48" customFormat="true" ht="15.75" hidden="false" customHeight="true" outlineLevel="0" collapsed="false">
      <c r="A18" s="2"/>
      <c r="B18" s="1"/>
      <c r="C18" s="15" t="s">
        <v>19</v>
      </c>
      <c r="D18" s="14" t="n">
        <v>13351</v>
      </c>
      <c r="E18" s="14" t="n">
        <v>1654</v>
      </c>
      <c r="F18" s="14" t="n">
        <v>0</v>
      </c>
      <c r="G18" s="14" t="n">
        <v>0</v>
      </c>
      <c r="H18" s="14" t="n">
        <v>451</v>
      </c>
      <c r="I18" s="14" t="n">
        <v>129</v>
      </c>
      <c r="J18" s="14" t="n">
        <v>12900</v>
      </c>
      <c r="K18" s="14" t="n">
        <v>1525</v>
      </c>
      <c r="L18" s="47"/>
      <c r="M18" s="47"/>
      <c r="P18" s="18"/>
      <c r="Q18" s="44"/>
      <c r="R18" s="45"/>
      <c r="S18" s="44"/>
      <c r="T18" s="44"/>
    </row>
    <row r="19" s="48" customFormat="true" ht="15.75" hidden="false" customHeight="true" outlineLevel="0" collapsed="false">
      <c r="A19" s="2"/>
      <c r="B19" s="1"/>
      <c r="C19" s="15" t="s">
        <v>20</v>
      </c>
      <c r="D19" s="14" t="n">
        <v>2081</v>
      </c>
      <c r="E19" s="14" t="n">
        <v>856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2081</v>
      </c>
      <c r="K19" s="14" t="n">
        <v>856</v>
      </c>
      <c r="L19" s="47"/>
      <c r="M19" s="47"/>
      <c r="P19" s="18"/>
      <c r="Q19" s="44"/>
      <c r="R19" s="45"/>
      <c r="S19" s="44"/>
      <c r="T19" s="44"/>
    </row>
    <row r="20" s="48" customFormat="true" ht="15.75" hidden="false" customHeight="true" outlineLevel="0" collapsed="false">
      <c r="A20" s="2"/>
      <c r="B20" s="1"/>
      <c r="C20" s="15" t="s">
        <v>21</v>
      </c>
      <c r="D20" s="14" t="n">
        <v>404</v>
      </c>
      <c r="E20" s="14" t="n">
        <v>108</v>
      </c>
      <c r="F20" s="14" t="n">
        <v>0</v>
      </c>
      <c r="G20" s="14" t="n">
        <v>0</v>
      </c>
      <c r="H20" s="14" t="n">
        <v>404</v>
      </c>
      <c r="I20" s="14" t="n">
        <v>108</v>
      </c>
      <c r="J20" s="14" t="n">
        <v>0</v>
      </c>
      <c r="K20" s="14" t="n">
        <v>0</v>
      </c>
      <c r="L20" s="47"/>
      <c r="M20" s="47"/>
      <c r="P20" s="18"/>
      <c r="Q20" s="44"/>
      <c r="R20" s="45"/>
      <c r="S20" s="44"/>
      <c r="T20" s="44"/>
    </row>
    <row r="21" s="48" customFormat="true" ht="15.75" hidden="false" customHeight="true" outlineLevel="0" collapsed="false">
      <c r="A21" s="2"/>
      <c r="B21" s="1"/>
      <c r="C21" s="15" t="s">
        <v>22</v>
      </c>
      <c r="D21" s="14" t="n">
        <v>4164</v>
      </c>
      <c r="E21" s="14" t="n">
        <v>273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4164</v>
      </c>
      <c r="K21" s="14" t="n">
        <v>273</v>
      </c>
      <c r="L21" s="47"/>
      <c r="M21" s="47"/>
      <c r="P21" s="18"/>
      <c r="Q21" s="44"/>
      <c r="R21" s="45"/>
      <c r="S21" s="44"/>
      <c r="T21" s="44"/>
    </row>
    <row r="22" s="48" customFormat="true" ht="15.75" hidden="false" customHeight="true" outlineLevel="0" collapsed="false">
      <c r="A22" s="2"/>
      <c r="B22" s="1"/>
      <c r="C22" s="15" t="s">
        <v>23</v>
      </c>
      <c r="D22" s="14" t="n">
        <v>4856</v>
      </c>
      <c r="E22" s="14" t="n">
        <v>393</v>
      </c>
      <c r="F22" s="14" t="n">
        <v>0</v>
      </c>
      <c r="G22" s="14" t="n">
        <v>0</v>
      </c>
      <c r="H22" s="14" t="n">
        <v>492</v>
      </c>
      <c r="I22" s="14" t="n">
        <v>124</v>
      </c>
      <c r="J22" s="14" t="n">
        <v>4364</v>
      </c>
      <c r="K22" s="14" t="n">
        <v>269</v>
      </c>
      <c r="L22" s="47"/>
      <c r="M22" s="47"/>
      <c r="P22" s="18"/>
      <c r="Q22" s="44"/>
      <c r="R22" s="45"/>
      <c r="S22" s="44"/>
      <c r="T22" s="44"/>
    </row>
    <row r="23" s="48" customFormat="true" ht="15.75" hidden="false" customHeight="true" outlineLevel="0" collapsed="false">
      <c r="A23" s="2"/>
      <c r="B23" s="1"/>
      <c r="C23" s="15" t="s">
        <v>24</v>
      </c>
      <c r="D23" s="14" t="n">
        <v>1397</v>
      </c>
      <c r="E23" s="14" t="n">
        <v>321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1397</v>
      </c>
      <c r="K23" s="14" t="n">
        <v>321</v>
      </c>
      <c r="L23" s="47"/>
      <c r="M23" s="47"/>
      <c r="P23" s="18"/>
      <c r="Q23" s="44"/>
      <c r="R23" s="45"/>
      <c r="S23" s="44"/>
      <c r="T23" s="44"/>
    </row>
    <row r="24" s="48" customFormat="true" ht="15.75" hidden="false" customHeight="true" outlineLevel="0" collapsed="false">
      <c r="A24" s="2"/>
      <c r="B24" s="1"/>
      <c r="C24" s="15" t="s">
        <v>25</v>
      </c>
      <c r="D24" s="14" t="n">
        <v>28075</v>
      </c>
      <c r="E24" s="14" t="n">
        <v>2831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28075</v>
      </c>
      <c r="K24" s="14" t="n">
        <v>2831</v>
      </c>
      <c r="L24" s="47"/>
      <c r="M24" s="47"/>
      <c r="P24" s="18"/>
      <c r="Q24" s="44"/>
      <c r="R24" s="45"/>
      <c r="S24" s="44"/>
      <c r="T24" s="44"/>
    </row>
    <row r="25" s="48" customFormat="true" ht="15.75" hidden="false" customHeight="true" outlineLevel="0" collapsed="false">
      <c r="A25" s="2"/>
      <c r="B25" s="1"/>
      <c r="C25" s="15" t="s">
        <v>26</v>
      </c>
      <c r="D25" s="14" t="n">
        <v>669</v>
      </c>
      <c r="E25" s="14" t="n">
        <v>201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669</v>
      </c>
      <c r="K25" s="14" t="n">
        <v>201</v>
      </c>
      <c r="L25" s="47"/>
      <c r="M25" s="47"/>
      <c r="P25" s="18"/>
      <c r="Q25" s="44"/>
      <c r="R25" s="45"/>
      <c r="S25" s="44"/>
      <c r="T25" s="44"/>
    </row>
    <row r="26" s="48" customFormat="true" ht="15.75" hidden="false" customHeight="true" outlineLevel="0" collapsed="false">
      <c r="A26" s="2"/>
      <c r="B26" s="1"/>
      <c r="C26" s="15" t="s">
        <v>27</v>
      </c>
      <c r="D26" s="14" t="n">
        <v>5077</v>
      </c>
      <c r="E26" s="14" t="n">
        <v>1198</v>
      </c>
      <c r="F26" s="14" t="n">
        <v>0</v>
      </c>
      <c r="G26" s="14" t="n">
        <v>0</v>
      </c>
      <c r="H26" s="14" t="n">
        <v>2186</v>
      </c>
      <c r="I26" s="14" t="n">
        <v>465</v>
      </c>
      <c r="J26" s="14" t="n">
        <v>2891</v>
      </c>
      <c r="K26" s="14" t="n">
        <v>733</v>
      </c>
      <c r="L26" s="47"/>
      <c r="M26" s="47"/>
      <c r="P26" s="18"/>
      <c r="Q26" s="44"/>
      <c r="R26" s="45"/>
      <c r="S26" s="44"/>
      <c r="T26" s="44"/>
    </row>
    <row r="27" s="48" customFormat="true" ht="15.75" hidden="false" customHeight="true" outlineLevel="0" collapsed="false">
      <c r="A27" s="2"/>
      <c r="B27" s="1"/>
      <c r="C27" s="15" t="s">
        <v>28</v>
      </c>
      <c r="D27" s="14" t="n">
        <v>12714</v>
      </c>
      <c r="E27" s="14" t="n">
        <v>3198</v>
      </c>
      <c r="F27" s="14" t="n">
        <v>10297</v>
      </c>
      <c r="G27" s="14" t="n">
        <v>2549</v>
      </c>
      <c r="H27" s="14" t="n">
        <v>746</v>
      </c>
      <c r="I27" s="14" t="n">
        <v>201</v>
      </c>
      <c r="J27" s="14" t="n">
        <v>1671</v>
      </c>
      <c r="K27" s="14" t="n">
        <v>448</v>
      </c>
      <c r="L27" s="47"/>
      <c r="M27" s="47"/>
      <c r="P27" s="18"/>
      <c r="Q27" s="44"/>
      <c r="R27" s="45"/>
      <c r="S27" s="44"/>
      <c r="T27" s="44"/>
    </row>
    <row r="28" s="48" customFormat="true" ht="15.75" hidden="false" customHeight="true" outlineLevel="0" collapsed="false">
      <c r="A28" s="2"/>
      <c r="B28" s="1"/>
      <c r="C28" s="15" t="s">
        <v>29</v>
      </c>
      <c r="D28" s="14" t="n">
        <v>57552</v>
      </c>
      <c r="E28" s="14" t="n">
        <v>8596</v>
      </c>
      <c r="F28" s="14" t="n">
        <v>696</v>
      </c>
      <c r="G28" s="14" t="n">
        <v>216</v>
      </c>
      <c r="H28" s="14" t="n">
        <v>0</v>
      </c>
      <c r="I28" s="14" t="n">
        <v>0</v>
      </c>
      <c r="J28" s="14" t="n">
        <v>56856</v>
      </c>
      <c r="K28" s="14" t="n">
        <v>8380</v>
      </c>
      <c r="L28" s="47"/>
      <c r="M28" s="47"/>
      <c r="P28" s="18"/>
      <c r="Q28" s="44"/>
      <c r="R28" s="45"/>
      <c r="S28" s="44"/>
      <c r="T28" s="44"/>
    </row>
    <row r="29" s="48" customFormat="true" ht="15.75" hidden="false" customHeight="true" outlineLevel="0" collapsed="false">
      <c r="A29" s="2"/>
      <c r="B29" s="1"/>
      <c r="C29" s="15" t="s">
        <v>30</v>
      </c>
      <c r="D29" s="14" t="n">
        <v>1552</v>
      </c>
      <c r="E29" s="14" t="n">
        <v>382</v>
      </c>
      <c r="F29" s="14" t="n">
        <v>1552</v>
      </c>
      <c r="G29" s="14" t="n">
        <v>382</v>
      </c>
      <c r="H29" s="14" t="n">
        <v>0</v>
      </c>
      <c r="I29" s="14" t="n">
        <v>0</v>
      </c>
      <c r="J29" s="14" t="n">
        <v>0</v>
      </c>
      <c r="K29" s="14" t="n">
        <v>0</v>
      </c>
      <c r="L29" s="47"/>
      <c r="M29" s="47"/>
      <c r="P29" s="18"/>
      <c r="Q29" s="44"/>
      <c r="R29" s="45"/>
      <c r="S29" s="44"/>
      <c r="T29" s="44"/>
    </row>
    <row r="30" s="48" customFormat="true" ht="15.75" hidden="false" customHeight="true" outlineLevel="0" collapsed="false">
      <c r="A30" s="2"/>
      <c r="B30" s="1"/>
      <c r="C30" s="15" t="s">
        <v>31</v>
      </c>
      <c r="D30" s="14" t="n">
        <v>2308</v>
      </c>
      <c r="E30" s="14" t="n">
        <v>756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2308</v>
      </c>
      <c r="K30" s="14" t="n">
        <v>756</v>
      </c>
      <c r="L30" s="47"/>
      <c r="M30" s="47"/>
      <c r="P30" s="18"/>
      <c r="Q30" s="44"/>
      <c r="R30" s="45"/>
      <c r="S30" s="44"/>
      <c r="T30" s="44"/>
    </row>
    <row r="31" s="48" customFormat="true" ht="15.75" hidden="false" customHeight="true" outlineLevel="0" collapsed="false">
      <c r="A31" s="2"/>
      <c r="B31" s="1"/>
      <c r="C31" s="15" t="s">
        <v>32</v>
      </c>
      <c r="D31" s="14" t="n">
        <v>852</v>
      </c>
      <c r="E31" s="14" t="n">
        <v>127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852</v>
      </c>
      <c r="K31" s="14" t="n">
        <v>127</v>
      </c>
      <c r="L31" s="47"/>
      <c r="M31" s="47"/>
      <c r="P31" s="18"/>
      <c r="Q31" s="44"/>
      <c r="R31" s="45"/>
      <c r="S31" s="44"/>
      <c r="T31" s="44"/>
    </row>
    <row r="32" s="48" customFormat="true" ht="15.75" hidden="false" customHeight="true" outlineLevel="0" collapsed="false">
      <c r="A32" s="2"/>
      <c r="B32" s="1"/>
      <c r="C32" s="15" t="s">
        <v>33</v>
      </c>
      <c r="D32" s="14" t="n">
        <v>3915</v>
      </c>
      <c r="E32" s="14" t="n">
        <v>431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3915</v>
      </c>
      <c r="K32" s="14" t="n">
        <v>431</v>
      </c>
      <c r="L32" s="47"/>
      <c r="M32" s="47"/>
      <c r="P32" s="18"/>
      <c r="Q32" s="44"/>
      <c r="R32" s="45"/>
      <c r="S32" s="44"/>
      <c r="T32" s="44"/>
    </row>
    <row r="33" s="48" customFormat="true" ht="15.75" hidden="false" customHeight="true" outlineLevel="0" collapsed="false">
      <c r="A33" s="2"/>
      <c r="B33" s="1"/>
      <c r="C33" s="15" t="s">
        <v>34</v>
      </c>
      <c r="D33" s="14" t="n">
        <v>246</v>
      </c>
      <c r="E33" s="14" t="n">
        <v>15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246</v>
      </c>
      <c r="K33" s="14" t="n">
        <v>150</v>
      </c>
      <c r="L33" s="47"/>
      <c r="M33" s="47"/>
      <c r="P33" s="18"/>
      <c r="Q33" s="44"/>
      <c r="R33" s="45"/>
      <c r="S33" s="44"/>
      <c r="T33" s="44"/>
    </row>
    <row r="34" s="48" customFormat="true" ht="15.75" hidden="false" customHeight="true" outlineLevel="0" collapsed="false">
      <c r="A34" s="2"/>
      <c r="B34" s="1"/>
      <c r="C34" s="15" t="s">
        <v>35</v>
      </c>
      <c r="D34" s="14" t="n">
        <v>1164</v>
      </c>
      <c r="E34" s="14" t="n">
        <v>227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1164</v>
      </c>
      <c r="K34" s="14" t="n">
        <v>227</v>
      </c>
      <c r="L34" s="47"/>
      <c r="M34" s="47"/>
      <c r="P34" s="18"/>
      <c r="Q34" s="44"/>
      <c r="R34" s="45"/>
      <c r="S34" s="44"/>
      <c r="T34" s="44"/>
    </row>
    <row r="35" s="48" customFormat="true" ht="15.75" hidden="false" customHeight="true" outlineLevel="0" collapsed="false">
      <c r="A35" s="2"/>
      <c r="B35" s="1"/>
      <c r="C35" s="15" t="s">
        <v>36</v>
      </c>
      <c r="D35" s="14" t="n">
        <v>2683</v>
      </c>
      <c r="E35" s="14" t="n">
        <v>143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2683</v>
      </c>
      <c r="K35" s="14" t="n">
        <v>143</v>
      </c>
      <c r="L35" s="47"/>
      <c r="M35" s="47"/>
      <c r="P35" s="18"/>
      <c r="Q35" s="44"/>
      <c r="R35" s="45"/>
      <c r="S35" s="44"/>
      <c r="T35" s="44"/>
    </row>
    <row r="36" s="48" customFormat="true" ht="15.75" hidden="false" customHeight="true" outlineLevel="0" collapsed="false">
      <c r="A36" s="2"/>
      <c r="B36" s="1"/>
      <c r="C36" s="15" t="s">
        <v>37</v>
      </c>
      <c r="D36" s="14" t="n">
        <v>123</v>
      </c>
      <c r="E36" s="14" t="n">
        <v>75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123</v>
      </c>
      <c r="K36" s="14" t="n">
        <v>75</v>
      </c>
      <c r="L36" s="47"/>
      <c r="M36" s="47"/>
      <c r="P36" s="18"/>
      <c r="Q36" s="44"/>
      <c r="R36" s="45"/>
      <c r="S36" s="44"/>
      <c r="T36" s="44"/>
    </row>
    <row r="37" s="48" customFormat="true" ht="15.75" hidden="false" customHeight="true" outlineLevel="0" collapsed="false">
      <c r="A37" s="2"/>
      <c r="B37" s="1"/>
      <c r="C37" s="15" t="s">
        <v>38</v>
      </c>
      <c r="D37" s="14" t="n">
        <v>9558</v>
      </c>
      <c r="E37" s="14" t="n">
        <v>1028</v>
      </c>
      <c r="F37" s="14" t="n">
        <v>0</v>
      </c>
      <c r="G37" s="14" t="n">
        <v>0</v>
      </c>
      <c r="H37" s="14" t="n">
        <v>224</v>
      </c>
      <c r="I37" s="14" t="n">
        <v>74</v>
      </c>
      <c r="J37" s="14" t="n">
        <v>9334</v>
      </c>
      <c r="K37" s="14" t="n">
        <v>954</v>
      </c>
      <c r="L37" s="47"/>
      <c r="M37" s="47"/>
      <c r="P37" s="18"/>
      <c r="Q37" s="44"/>
      <c r="R37" s="45"/>
      <c r="S37" s="44"/>
      <c r="T37" s="44"/>
    </row>
    <row r="38" s="48" customFormat="true" ht="15.75" hidden="false" customHeight="true" outlineLevel="0" collapsed="false">
      <c r="A38" s="2"/>
      <c r="B38" s="1"/>
      <c r="C38" s="15" t="s">
        <v>39</v>
      </c>
      <c r="D38" s="14" t="n">
        <v>1826</v>
      </c>
      <c r="E38" s="14" t="n">
        <v>624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1826</v>
      </c>
      <c r="K38" s="14" t="n">
        <v>624</v>
      </c>
      <c r="L38" s="47"/>
      <c r="M38" s="47"/>
      <c r="P38" s="18"/>
      <c r="Q38" s="44"/>
      <c r="R38" s="45"/>
      <c r="S38" s="44"/>
      <c r="T38" s="44"/>
    </row>
    <row r="39" s="48" customFormat="true" ht="15.75" hidden="false" customHeight="true" outlineLevel="0" collapsed="false">
      <c r="A39" s="2"/>
      <c r="B39" s="1"/>
      <c r="C39" s="15" t="s">
        <v>40</v>
      </c>
      <c r="D39" s="14" t="n">
        <v>858</v>
      </c>
      <c r="E39" s="14" t="n">
        <v>324</v>
      </c>
      <c r="F39" s="14" t="n">
        <v>454</v>
      </c>
      <c r="G39" s="14" t="n">
        <v>125</v>
      </c>
      <c r="H39" s="14" t="n">
        <v>0</v>
      </c>
      <c r="I39" s="14" t="n">
        <v>0</v>
      </c>
      <c r="J39" s="14" t="n">
        <v>404</v>
      </c>
      <c r="K39" s="14" t="n">
        <v>199</v>
      </c>
      <c r="L39" s="47"/>
      <c r="M39" s="47"/>
      <c r="P39" s="18"/>
      <c r="Q39" s="44"/>
      <c r="R39" s="45"/>
      <c r="S39" s="44"/>
      <c r="T39" s="44"/>
    </row>
    <row r="40" s="48" customFormat="true" ht="15.75" hidden="false" customHeight="true" outlineLevel="0" collapsed="false">
      <c r="A40" s="2"/>
      <c r="B40" s="1"/>
      <c r="C40" s="15" t="s">
        <v>41</v>
      </c>
      <c r="D40" s="14" t="n">
        <v>4095</v>
      </c>
      <c r="E40" s="14" t="n">
        <v>1193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4095</v>
      </c>
      <c r="K40" s="14" t="n">
        <v>1193</v>
      </c>
      <c r="L40" s="47"/>
      <c r="M40" s="47"/>
      <c r="P40" s="18"/>
      <c r="Q40" s="44"/>
      <c r="R40" s="45"/>
      <c r="S40" s="44"/>
      <c r="T40" s="44"/>
    </row>
    <row r="41" s="48" customFormat="true" ht="15.75" hidden="false" customHeight="true" outlineLevel="0" collapsed="false">
      <c r="A41" s="2"/>
      <c r="B41" s="1"/>
      <c r="C41" s="15" t="s">
        <v>42</v>
      </c>
      <c r="D41" s="14" t="n">
        <v>5027</v>
      </c>
      <c r="E41" s="14" t="n">
        <v>315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5027</v>
      </c>
      <c r="K41" s="14" t="n">
        <v>315</v>
      </c>
      <c r="L41" s="47"/>
      <c r="M41" s="47"/>
      <c r="P41" s="18"/>
      <c r="Q41" s="44"/>
      <c r="R41" s="45"/>
      <c r="S41" s="44"/>
      <c r="T41" s="44"/>
    </row>
    <row r="42" s="48" customFormat="true" ht="15.75" hidden="false" customHeight="true" outlineLevel="0" collapsed="false">
      <c r="A42" s="2"/>
      <c r="B42" s="1"/>
      <c r="C42" s="15" t="s">
        <v>43</v>
      </c>
      <c r="D42" s="14" t="n">
        <v>25620</v>
      </c>
      <c r="E42" s="14" t="n">
        <v>2952</v>
      </c>
      <c r="F42" s="14" t="n">
        <v>353</v>
      </c>
      <c r="G42" s="14" t="n">
        <v>100</v>
      </c>
      <c r="H42" s="14" t="n">
        <v>3055</v>
      </c>
      <c r="I42" s="14" t="n">
        <v>464</v>
      </c>
      <c r="J42" s="14" t="n">
        <v>22212</v>
      </c>
      <c r="K42" s="14" t="n">
        <v>2388</v>
      </c>
      <c r="L42" s="47"/>
      <c r="M42" s="47"/>
      <c r="P42" s="18"/>
      <c r="Q42" s="44"/>
      <c r="R42" s="45"/>
      <c r="S42" s="44"/>
      <c r="T42" s="44"/>
    </row>
    <row r="43" s="48" customFormat="true" ht="15.75" hidden="false" customHeight="true" outlineLevel="0" collapsed="false">
      <c r="A43" s="2"/>
      <c r="B43" s="1"/>
      <c r="C43" s="15" t="s">
        <v>44</v>
      </c>
      <c r="D43" s="14" t="n">
        <v>1116</v>
      </c>
      <c r="E43" s="14" t="n">
        <v>252</v>
      </c>
      <c r="F43" s="14" t="n">
        <v>1116</v>
      </c>
      <c r="G43" s="14" t="n">
        <v>252</v>
      </c>
      <c r="H43" s="14" t="n">
        <v>0</v>
      </c>
      <c r="I43" s="14" t="n">
        <v>0</v>
      </c>
      <c r="J43" s="14" t="n">
        <v>0</v>
      </c>
      <c r="K43" s="14" t="n">
        <v>0</v>
      </c>
      <c r="L43" s="47"/>
      <c r="M43" s="47"/>
      <c r="P43" s="18"/>
      <c r="Q43" s="44"/>
      <c r="R43" s="45"/>
      <c r="S43" s="44"/>
      <c r="T43" s="44"/>
    </row>
    <row r="44" s="48" customFormat="true" ht="15.75" hidden="false" customHeight="true" outlineLevel="0" collapsed="false">
      <c r="A44" s="2"/>
      <c r="B44" s="1"/>
      <c r="C44" s="15" t="s">
        <v>45</v>
      </c>
      <c r="D44" s="14" t="n">
        <v>929</v>
      </c>
      <c r="E44" s="14" t="n">
        <v>327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929</v>
      </c>
      <c r="K44" s="14" t="n">
        <v>327</v>
      </c>
      <c r="L44" s="47"/>
      <c r="M44" s="47"/>
      <c r="P44" s="18"/>
      <c r="Q44" s="44"/>
      <c r="R44" s="45"/>
      <c r="S44" s="44"/>
      <c r="T44" s="44"/>
    </row>
    <row r="45" s="48" customFormat="true" ht="15.75" hidden="false" customHeight="true" outlineLevel="0" collapsed="false">
      <c r="A45" s="2"/>
      <c r="B45" s="1"/>
      <c r="C45" s="15" t="s">
        <v>46</v>
      </c>
      <c r="D45" s="14" t="n">
        <v>13003</v>
      </c>
      <c r="E45" s="14" t="n">
        <v>862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13003</v>
      </c>
      <c r="K45" s="14" t="n">
        <v>862</v>
      </c>
      <c r="L45" s="47"/>
      <c r="M45" s="47"/>
      <c r="P45" s="18"/>
      <c r="Q45" s="44"/>
      <c r="R45" s="45"/>
      <c r="S45" s="44"/>
      <c r="T45" s="44"/>
    </row>
    <row r="46" s="48" customFormat="true" ht="15.75" hidden="false" customHeight="true" outlineLevel="0" collapsed="false">
      <c r="A46" s="2"/>
      <c r="B46" s="1"/>
      <c r="C46" s="15" t="s">
        <v>47</v>
      </c>
      <c r="D46" s="14" t="n">
        <v>2258</v>
      </c>
      <c r="E46" s="14" t="n">
        <v>606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2258</v>
      </c>
      <c r="K46" s="14" t="n">
        <v>606</v>
      </c>
      <c r="L46" s="47"/>
      <c r="M46" s="47"/>
      <c r="P46" s="18"/>
      <c r="Q46" s="44"/>
      <c r="R46" s="45"/>
      <c r="S46" s="44"/>
      <c r="T46" s="44"/>
    </row>
    <row r="47" s="48" customFormat="true" ht="15.75" hidden="false" customHeight="true" outlineLevel="0" collapsed="false">
      <c r="A47" s="2"/>
      <c r="B47" s="1"/>
      <c r="C47" s="15" t="s">
        <v>48</v>
      </c>
      <c r="D47" s="14" t="n">
        <v>1249</v>
      </c>
      <c r="E47" s="14" t="n">
        <v>254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1249</v>
      </c>
      <c r="K47" s="14" t="n">
        <v>254</v>
      </c>
      <c r="L47" s="47"/>
      <c r="M47" s="47"/>
      <c r="P47" s="18"/>
      <c r="Q47" s="44"/>
      <c r="R47" s="45"/>
      <c r="S47" s="44"/>
      <c r="T47" s="44"/>
    </row>
    <row r="48" s="48" customFormat="true" ht="15.75" hidden="false" customHeight="true" outlineLevel="0" collapsed="false">
      <c r="A48" s="2"/>
      <c r="B48" s="1"/>
      <c r="C48" s="15" t="s">
        <v>49</v>
      </c>
      <c r="D48" s="14" t="n">
        <v>2950</v>
      </c>
      <c r="E48" s="14" t="n">
        <v>319</v>
      </c>
      <c r="F48" s="14" t="n">
        <v>0</v>
      </c>
      <c r="G48" s="14" t="n">
        <v>0</v>
      </c>
      <c r="H48" s="14" t="n">
        <v>0</v>
      </c>
      <c r="I48" s="14" t="n">
        <v>0</v>
      </c>
      <c r="J48" s="14" t="n">
        <v>2950</v>
      </c>
      <c r="K48" s="14" t="n">
        <v>319</v>
      </c>
      <c r="L48" s="47"/>
      <c r="M48" s="47"/>
      <c r="P48" s="18"/>
      <c r="Q48" s="44"/>
      <c r="R48" s="45"/>
      <c r="S48" s="44"/>
      <c r="T48" s="44"/>
    </row>
    <row r="49" s="48" customFormat="true" ht="15.75" hidden="false" customHeight="true" outlineLevel="0" collapsed="false">
      <c r="A49" s="2"/>
      <c r="B49" s="1"/>
      <c r="C49" s="15" t="s">
        <v>50</v>
      </c>
      <c r="D49" s="14" t="n">
        <v>1274</v>
      </c>
      <c r="E49" s="14" t="n">
        <v>113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v>1274</v>
      </c>
      <c r="K49" s="14" t="n">
        <v>113</v>
      </c>
      <c r="L49" s="47"/>
      <c r="M49" s="47"/>
      <c r="P49" s="18"/>
      <c r="Q49" s="44"/>
      <c r="R49" s="45"/>
      <c r="S49" s="44"/>
      <c r="T49" s="44"/>
    </row>
    <row r="50" s="48" customFormat="true" ht="15.75" hidden="false" customHeight="true" outlineLevel="0" collapsed="false">
      <c r="A50" s="2"/>
      <c r="B50" s="1"/>
      <c r="C50" s="15" t="s">
        <v>51</v>
      </c>
      <c r="D50" s="14" t="n">
        <v>5418</v>
      </c>
      <c r="E50" s="14" t="n">
        <v>1254</v>
      </c>
      <c r="F50" s="14" t="n">
        <v>0</v>
      </c>
      <c r="G50" s="14" t="n">
        <v>0</v>
      </c>
      <c r="H50" s="14" t="n">
        <v>837</v>
      </c>
      <c r="I50" s="14" t="n">
        <v>207</v>
      </c>
      <c r="J50" s="14" t="n">
        <v>4581</v>
      </c>
      <c r="K50" s="14" t="n">
        <v>1047</v>
      </c>
      <c r="L50" s="47"/>
      <c r="M50" s="47"/>
      <c r="P50" s="18"/>
      <c r="Q50" s="44"/>
      <c r="R50" s="45"/>
      <c r="S50" s="44"/>
      <c r="T50" s="44"/>
    </row>
    <row r="51" s="48" customFormat="true" ht="15.75" hidden="false" customHeight="true" outlineLevel="0" collapsed="false">
      <c r="A51" s="2"/>
      <c r="B51" s="1"/>
      <c r="C51" s="15" t="s">
        <v>52</v>
      </c>
      <c r="D51" s="14" t="n">
        <v>27690</v>
      </c>
      <c r="E51" s="14" t="n">
        <v>2847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27690</v>
      </c>
      <c r="K51" s="14" t="n">
        <v>2847</v>
      </c>
      <c r="L51" s="47"/>
      <c r="M51" s="47"/>
      <c r="P51" s="18"/>
      <c r="Q51" s="44"/>
      <c r="R51" s="45"/>
      <c r="S51" s="44"/>
      <c r="T51" s="44"/>
    </row>
    <row r="52" s="48" customFormat="true" ht="15.75" hidden="false" customHeight="true" outlineLevel="0" collapsed="false">
      <c r="A52" s="2"/>
      <c r="B52" s="1"/>
      <c r="C52" s="15" t="s">
        <v>53</v>
      </c>
      <c r="D52" s="14" t="n">
        <v>686</v>
      </c>
      <c r="E52" s="14" t="n">
        <v>245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686</v>
      </c>
      <c r="K52" s="14" t="n">
        <v>245</v>
      </c>
      <c r="L52" s="47"/>
      <c r="M52" s="47"/>
      <c r="P52" s="18"/>
      <c r="Q52" s="44"/>
      <c r="R52" s="45"/>
      <c r="S52" s="44"/>
      <c r="T52" s="44"/>
    </row>
    <row r="53" s="48" customFormat="true" ht="15.75" hidden="false" customHeight="true" outlineLevel="0" collapsed="false">
      <c r="A53" s="2"/>
      <c r="B53" s="1"/>
      <c r="C53" s="15" t="s">
        <v>54</v>
      </c>
      <c r="D53" s="14" t="n">
        <v>2351</v>
      </c>
      <c r="E53" s="14" t="n">
        <v>275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2351</v>
      </c>
      <c r="K53" s="14" t="n">
        <v>275</v>
      </c>
      <c r="L53" s="47"/>
      <c r="M53" s="47"/>
      <c r="P53" s="18"/>
      <c r="Q53" s="44"/>
      <c r="R53" s="45"/>
      <c r="S53" s="44"/>
      <c r="T53" s="44"/>
    </row>
    <row r="54" s="48" customFormat="true" ht="15.75" hidden="false" customHeight="true" outlineLevel="0" collapsed="false">
      <c r="A54" s="2"/>
      <c r="B54" s="1"/>
      <c r="C54" s="15" t="s">
        <v>55</v>
      </c>
      <c r="D54" s="14" t="n">
        <v>2592</v>
      </c>
      <c r="E54" s="14" t="n">
        <v>204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2592</v>
      </c>
      <c r="K54" s="14" t="n">
        <v>204</v>
      </c>
      <c r="L54" s="47"/>
      <c r="M54" s="47"/>
      <c r="P54" s="18"/>
      <c r="Q54" s="44"/>
      <c r="R54" s="45"/>
      <c r="S54" s="44"/>
      <c r="T54" s="44"/>
    </row>
    <row r="55" s="48" customFormat="true" ht="15.75" hidden="false" customHeight="true" outlineLevel="0" collapsed="false">
      <c r="A55" s="2"/>
      <c r="B55" s="1"/>
      <c r="C55" s="15" t="s">
        <v>56</v>
      </c>
      <c r="D55" s="14" t="n">
        <v>2992</v>
      </c>
      <c r="E55" s="14" t="n">
        <v>43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2992</v>
      </c>
      <c r="K55" s="14" t="n">
        <v>430</v>
      </c>
      <c r="L55" s="47"/>
      <c r="M55" s="47"/>
      <c r="P55" s="18"/>
      <c r="Q55" s="44"/>
      <c r="R55" s="45"/>
      <c r="S55" s="44"/>
      <c r="T55" s="44"/>
    </row>
    <row r="56" s="48" customFormat="true" ht="15.75" hidden="false" customHeight="true" outlineLevel="0" collapsed="false">
      <c r="A56" s="2"/>
      <c r="B56" s="1"/>
      <c r="C56" s="15" t="s">
        <v>57</v>
      </c>
      <c r="D56" s="14" t="n">
        <v>179</v>
      </c>
      <c r="E56" s="14" t="n">
        <v>105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179</v>
      </c>
      <c r="K56" s="14" t="n">
        <v>105</v>
      </c>
      <c r="L56" s="47"/>
      <c r="M56" s="47"/>
      <c r="P56" s="18"/>
      <c r="Q56" s="44"/>
      <c r="R56" s="45"/>
      <c r="S56" s="44"/>
      <c r="T56" s="44"/>
    </row>
    <row r="57" s="48" customFormat="true" ht="15.75" hidden="false" customHeight="true" outlineLevel="0" collapsed="false">
      <c r="A57" s="2"/>
      <c r="B57" s="1"/>
      <c r="C57" s="15" t="s">
        <v>58</v>
      </c>
      <c r="D57" s="14" t="n">
        <v>349</v>
      </c>
      <c r="E57" s="14" t="n">
        <v>154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v>349</v>
      </c>
      <c r="K57" s="14" t="n">
        <v>154</v>
      </c>
      <c r="L57" s="47"/>
      <c r="M57" s="47"/>
      <c r="P57" s="18"/>
      <c r="Q57" s="44"/>
      <c r="R57" s="45"/>
      <c r="S57" s="44"/>
      <c r="T57" s="44"/>
    </row>
    <row r="58" s="48" customFormat="true" ht="15.75" hidden="false" customHeight="true" outlineLevel="0" collapsed="false">
      <c r="A58" s="2"/>
      <c r="B58" s="1"/>
      <c r="C58" s="15" t="s">
        <v>59</v>
      </c>
      <c r="D58" s="14" t="n">
        <v>43196</v>
      </c>
      <c r="E58" s="14" t="n">
        <v>4788</v>
      </c>
      <c r="F58" s="14" t="n">
        <v>289</v>
      </c>
      <c r="G58" s="14" t="n">
        <v>95</v>
      </c>
      <c r="H58" s="14" t="n">
        <v>1509</v>
      </c>
      <c r="I58" s="14" t="n">
        <v>411</v>
      </c>
      <c r="J58" s="14" t="n">
        <v>41398</v>
      </c>
      <c r="K58" s="14" t="n">
        <v>4282</v>
      </c>
      <c r="L58" s="47"/>
      <c r="M58" s="47"/>
      <c r="P58" s="18"/>
      <c r="Q58" s="44"/>
      <c r="R58" s="45"/>
      <c r="S58" s="44"/>
      <c r="T58" s="44"/>
    </row>
    <row r="59" s="48" customFormat="true" ht="15.75" hidden="false" customHeight="true" outlineLevel="0" collapsed="false">
      <c r="A59" s="2"/>
      <c r="B59" s="1"/>
      <c r="C59" s="15" t="s">
        <v>60</v>
      </c>
      <c r="D59" s="14" t="n">
        <v>7996</v>
      </c>
      <c r="E59" s="14" t="n">
        <v>935</v>
      </c>
      <c r="F59" s="14" t="n">
        <v>0</v>
      </c>
      <c r="G59" s="14" t="n">
        <v>0</v>
      </c>
      <c r="H59" s="14" t="n">
        <v>0</v>
      </c>
      <c r="I59" s="14" t="n">
        <v>0</v>
      </c>
      <c r="J59" s="14" t="n">
        <v>7996</v>
      </c>
      <c r="K59" s="14" t="n">
        <v>935</v>
      </c>
      <c r="L59" s="47"/>
      <c r="M59" s="47"/>
      <c r="P59" s="18"/>
      <c r="Q59" s="44"/>
      <c r="R59" s="45"/>
      <c r="S59" s="44"/>
      <c r="T59" s="44"/>
    </row>
    <row r="60" s="48" customFormat="true" ht="15.75" hidden="false" customHeight="true" outlineLevel="0" collapsed="false">
      <c r="A60" s="2"/>
      <c r="B60" s="1"/>
      <c r="C60" s="15" t="s">
        <v>61</v>
      </c>
      <c r="D60" s="14" t="n">
        <v>2462</v>
      </c>
      <c r="E60" s="14" t="n">
        <v>142</v>
      </c>
      <c r="F60" s="14" t="n">
        <v>0</v>
      </c>
      <c r="G60" s="14" t="n">
        <v>0</v>
      </c>
      <c r="H60" s="14" t="n">
        <v>0</v>
      </c>
      <c r="I60" s="14" t="n">
        <v>0</v>
      </c>
      <c r="J60" s="14" t="n">
        <v>2462</v>
      </c>
      <c r="K60" s="14" t="n">
        <v>142</v>
      </c>
      <c r="L60" s="47"/>
      <c r="M60" s="47"/>
      <c r="P60" s="18"/>
      <c r="Q60" s="44"/>
      <c r="R60" s="45"/>
      <c r="S60" s="44"/>
      <c r="T60" s="44"/>
    </row>
    <row r="61" s="48" customFormat="true" ht="15.75" hidden="false" customHeight="true" outlineLevel="0" collapsed="false">
      <c r="A61" s="2"/>
      <c r="B61" s="1"/>
      <c r="C61" s="15" t="s">
        <v>62</v>
      </c>
      <c r="D61" s="14" t="n">
        <v>1050</v>
      </c>
      <c r="E61" s="14" t="n">
        <v>344</v>
      </c>
      <c r="F61" s="14" t="n">
        <v>1050</v>
      </c>
      <c r="G61" s="14" t="n">
        <v>344</v>
      </c>
      <c r="H61" s="14" t="n">
        <v>0</v>
      </c>
      <c r="I61" s="14" t="n">
        <v>0</v>
      </c>
      <c r="J61" s="14" t="n">
        <v>0</v>
      </c>
      <c r="K61" s="14" t="n">
        <v>0</v>
      </c>
      <c r="L61" s="47"/>
      <c r="M61" s="47"/>
      <c r="P61" s="18"/>
      <c r="Q61" s="44"/>
      <c r="R61" s="45"/>
      <c r="S61" s="44"/>
      <c r="T61" s="44"/>
    </row>
    <row r="62" s="48" customFormat="true" ht="15.75" hidden="false" customHeight="true" outlineLevel="0" collapsed="false">
      <c r="A62" s="2"/>
      <c r="B62" s="1"/>
      <c r="C62" s="15" t="s">
        <v>63</v>
      </c>
      <c r="D62" s="14" t="n">
        <v>5361</v>
      </c>
      <c r="E62" s="14" t="n">
        <v>969</v>
      </c>
      <c r="F62" s="14" t="n">
        <v>2397</v>
      </c>
      <c r="G62" s="14" t="n">
        <v>371</v>
      </c>
      <c r="H62" s="14" t="n">
        <v>257</v>
      </c>
      <c r="I62" s="14" t="n">
        <v>66</v>
      </c>
      <c r="J62" s="14" t="n">
        <v>2707</v>
      </c>
      <c r="K62" s="14" t="n">
        <v>532</v>
      </c>
      <c r="L62" s="47"/>
      <c r="M62" s="47"/>
      <c r="P62" s="18"/>
      <c r="Q62" s="44"/>
      <c r="R62" s="45"/>
      <c r="S62" s="44"/>
      <c r="T62" s="44"/>
    </row>
    <row r="63" s="48" customFormat="true" ht="15.75" hidden="false" customHeight="true" outlineLevel="0" collapsed="false">
      <c r="A63" s="2"/>
      <c r="B63" s="1"/>
      <c r="C63" s="15" t="s">
        <v>64</v>
      </c>
      <c r="D63" s="14" t="n">
        <v>1827</v>
      </c>
      <c r="E63" s="14" t="n">
        <v>202</v>
      </c>
      <c r="F63" s="14" t="n">
        <v>0</v>
      </c>
      <c r="G63" s="14" t="n">
        <v>0</v>
      </c>
      <c r="H63" s="14" t="n">
        <v>0</v>
      </c>
      <c r="I63" s="14" t="n">
        <v>0</v>
      </c>
      <c r="J63" s="14" t="n">
        <v>1827</v>
      </c>
      <c r="K63" s="14" t="n">
        <v>202</v>
      </c>
      <c r="L63" s="47"/>
      <c r="M63" s="47"/>
      <c r="P63" s="18"/>
      <c r="Q63" s="44"/>
      <c r="R63" s="45"/>
      <c r="S63" s="44"/>
      <c r="T63" s="44"/>
    </row>
    <row r="64" s="48" customFormat="true" ht="15.75" hidden="false" customHeight="true" outlineLevel="0" collapsed="false">
      <c r="A64" s="2"/>
      <c r="B64" s="1"/>
      <c r="C64" s="15" t="s">
        <v>65</v>
      </c>
      <c r="D64" s="14" t="n">
        <v>5422</v>
      </c>
      <c r="E64" s="14" t="n">
        <v>727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v>5422</v>
      </c>
      <c r="K64" s="14" t="n">
        <v>727</v>
      </c>
      <c r="L64" s="47"/>
      <c r="M64" s="47"/>
      <c r="P64" s="18"/>
      <c r="Q64" s="44"/>
      <c r="R64" s="45"/>
      <c r="S64" s="44"/>
      <c r="T64" s="44"/>
    </row>
    <row r="65" s="48" customFormat="true" ht="15.75" hidden="false" customHeight="true" outlineLevel="0" collapsed="false">
      <c r="A65" s="2"/>
      <c r="B65" s="1"/>
      <c r="C65" s="15" t="s">
        <v>66</v>
      </c>
      <c r="D65" s="14" t="n">
        <v>3669</v>
      </c>
      <c r="E65" s="14" t="n">
        <v>236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v>3669</v>
      </c>
      <c r="K65" s="14" t="n">
        <v>236</v>
      </c>
      <c r="L65" s="47"/>
      <c r="M65" s="47"/>
      <c r="P65" s="18"/>
      <c r="Q65" s="44"/>
      <c r="R65" s="45"/>
      <c r="S65" s="44"/>
      <c r="T65" s="44"/>
    </row>
    <row r="66" s="48" customFormat="true" ht="15.75" hidden="false" customHeight="true" outlineLevel="0" collapsed="false">
      <c r="A66" s="2"/>
      <c r="B66" s="1"/>
      <c r="C66" s="15" t="s">
        <v>67</v>
      </c>
      <c r="D66" s="14" t="n">
        <v>2564</v>
      </c>
      <c r="E66" s="14" t="n">
        <v>674</v>
      </c>
      <c r="F66" s="14" t="n">
        <v>798</v>
      </c>
      <c r="G66" s="14" t="n">
        <v>202</v>
      </c>
      <c r="H66" s="14" t="n">
        <v>1023</v>
      </c>
      <c r="I66" s="14" t="n">
        <v>222</v>
      </c>
      <c r="J66" s="14" t="n">
        <v>743</v>
      </c>
      <c r="K66" s="14" t="n">
        <v>250</v>
      </c>
      <c r="L66" s="47"/>
      <c r="M66" s="47"/>
      <c r="P66" s="18"/>
      <c r="Q66" s="44"/>
      <c r="R66" s="45"/>
      <c r="S66" s="44"/>
      <c r="T66" s="44"/>
    </row>
    <row r="67" s="48" customFormat="true" ht="15.75" hidden="false" customHeight="true" outlineLevel="0" collapsed="false">
      <c r="A67" s="2"/>
      <c r="B67" s="1"/>
      <c r="C67" s="15" t="s">
        <v>68</v>
      </c>
      <c r="D67" s="14" t="n">
        <v>3317</v>
      </c>
      <c r="E67" s="14" t="n">
        <v>437</v>
      </c>
      <c r="F67" s="14" t="n">
        <v>0</v>
      </c>
      <c r="G67" s="14" t="n">
        <v>0</v>
      </c>
      <c r="H67" s="14" t="n">
        <v>674</v>
      </c>
      <c r="I67" s="14" t="n">
        <v>83</v>
      </c>
      <c r="J67" s="14" t="n">
        <v>2643</v>
      </c>
      <c r="K67" s="14" t="n">
        <v>354</v>
      </c>
      <c r="L67" s="47"/>
      <c r="M67" s="47"/>
      <c r="P67" s="18"/>
      <c r="Q67" s="44"/>
      <c r="R67" s="45"/>
      <c r="S67" s="44"/>
      <c r="T67" s="44"/>
    </row>
    <row r="68" s="48" customFormat="true" ht="15.75" hidden="false" customHeight="true" outlineLevel="0" collapsed="false">
      <c r="A68" s="2"/>
      <c r="B68" s="1"/>
      <c r="C68" s="15" t="s">
        <v>69</v>
      </c>
      <c r="D68" s="14" t="n">
        <v>4934</v>
      </c>
      <c r="E68" s="14" t="n">
        <v>463</v>
      </c>
      <c r="F68" s="14" t="n">
        <v>0</v>
      </c>
      <c r="G68" s="14" t="n">
        <v>0</v>
      </c>
      <c r="H68" s="14" t="n">
        <v>0</v>
      </c>
      <c r="I68" s="14" t="n">
        <v>0</v>
      </c>
      <c r="J68" s="14" t="n">
        <v>4934</v>
      </c>
      <c r="K68" s="14" t="n">
        <v>463</v>
      </c>
      <c r="L68" s="47"/>
      <c r="M68" s="47"/>
      <c r="P68" s="18"/>
      <c r="Q68" s="44"/>
      <c r="R68" s="45"/>
      <c r="S68" s="44"/>
      <c r="T68" s="44"/>
    </row>
    <row r="69" s="48" customFormat="true" ht="15.75" hidden="false" customHeight="true" outlineLevel="0" collapsed="false">
      <c r="A69" s="2"/>
      <c r="B69" s="1"/>
      <c r="C69" s="15" t="s">
        <v>70</v>
      </c>
      <c r="D69" s="14" t="n">
        <v>5666</v>
      </c>
      <c r="E69" s="14" t="n">
        <v>440</v>
      </c>
      <c r="F69" s="14" t="n">
        <v>214</v>
      </c>
      <c r="G69" s="14" t="n">
        <v>82</v>
      </c>
      <c r="H69" s="14" t="n">
        <v>0</v>
      </c>
      <c r="I69" s="14" t="n">
        <v>0</v>
      </c>
      <c r="J69" s="14" t="n">
        <v>5452</v>
      </c>
      <c r="K69" s="14" t="n">
        <v>358</v>
      </c>
      <c r="L69" s="47"/>
      <c r="M69" s="47"/>
      <c r="P69" s="18"/>
      <c r="Q69" s="44"/>
      <c r="R69" s="45"/>
      <c r="S69" s="44"/>
      <c r="T69" s="44"/>
    </row>
    <row r="70" s="48" customFormat="true" ht="15.75" hidden="false" customHeight="true" outlineLevel="0" collapsed="false">
      <c r="A70" s="2"/>
      <c r="B70" s="1"/>
      <c r="C70" s="15" t="s">
        <v>71</v>
      </c>
      <c r="D70" s="14" t="n">
        <v>102010</v>
      </c>
      <c r="E70" s="14" t="n">
        <v>8287</v>
      </c>
      <c r="F70" s="14" t="n">
        <v>811</v>
      </c>
      <c r="G70" s="14" t="n">
        <v>257</v>
      </c>
      <c r="H70" s="14" t="n">
        <v>0</v>
      </c>
      <c r="I70" s="14" t="n">
        <v>0</v>
      </c>
      <c r="J70" s="14" t="n">
        <v>101199</v>
      </c>
      <c r="K70" s="14" t="n">
        <v>8030</v>
      </c>
      <c r="L70" s="47"/>
      <c r="M70" s="47"/>
      <c r="P70" s="18"/>
      <c r="Q70" s="44"/>
      <c r="R70" s="45"/>
      <c r="S70" s="44"/>
      <c r="T70" s="44"/>
    </row>
    <row r="71" s="48" customFormat="true" ht="15.75" hidden="false" customHeight="true" outlineLevel="0" collapsed="false">
      <c r="A71" s="2"/>
      <c r="B71" s="1"/>
      <c r="C71" s="15" t="s">
        <v>72</v>
      </c>
      <c r="D71" s="14" t="n">
        <v>13717</v>
      </c>
      <c r="E71" s="14" t="n">
        <v>738</v>
      </c>
      <c r="F71" s="14" t="n">
        <v>0</v>
      </c>
      <c r="G71" s="14" t="n">
        <v>0</v>
      </c>
      <c r="H71" s="14" t="n">
        <v>0</v>
      </c>
      <c r="I71" s="14" t="n">
        <v>0</v>
      </c>
      <c r="J71" s="14" t="n">
        <v>13717</v>
      </c>
      <c r="K71" s="14" t="n">
        <v>738</v>
      </c>
      <c r="L71" s="47"/>
      <c r="M71" s="47"/>
      <c r="P71" s="18"/>
      <c r="Q71" s="44"/>
      <c r="R71" s="45"/>
      <c r="S71" s="44"/>
      <c r="T71" s="44"/>
    </row>
    <row r="72" s="48" customFormat="true" ht="15.75" hidden="false" customHeight="true" outlineLevel="0" collapsed="false">
      <c r="A72" s="2"/>
      <c r="B72" s="1"/>
      <c r="C72" s="15" t="s">
        <v>73</v>
      </c>
      <c r="D72" s="14" t="n">
        <v>12300</v>
      </c>
      <c r="E72" s="14" t="n">
        <v>708</v>
      </c>
      <c r="F72" s="14" t="n">
        <v>0</v>
      </c>
      <c r="G72" s="14" t="n">
        <v>0</v>
      </c>
      <c r="H72" s="14" t="n">
        <v>0</v>
      </c>
      <c r="I72" s="14" t="n">
        <v>0</v>
      </c>
      <c r="J72" s="14" t="n">
        <v>12300</v>
      </c>
      <c r="K72" s="14" t="n">
        <v>708</v>
      </c>
      <c r="L72" s="47"/>
      <c r="M72" s="47"/>
      <c r="P72" s="18"/>
      <c r="Q72" s="44"/>
      <c r="R72" s="45"/>
      <c r="S72" s="44"/>
      <c r="T72" s="44"/>
    </row>
    <row r="73" s="48" customFormat="true" ht="15.75" hidden="false" customHeight="true" outlineLevel="0" collapsed="false">
      <c r="A73" s="2"/>
      <c r="B73" s="1"/>
      <c r="C73" s="15" t="s">
        <v>74</v>
      </c>
      <c r="D73" s="14" t="n">
        <v>16522</v>
      </c>
      <c r="E73" s="14" t="n">
        <v>4425</v>
      </c>
      <c r="F73" s="14" t="n">
        <v>0</v>
      </c>
      <c r="G73" s="14" t="n">
        <v>0</v>
      </c>
      <c r="H73" s="14" t="n">
        <v>1950</v>
      </c>
      <c r="I73" s="14" t="n">
        <v>432</v>
      </c>
      <c r="J73" s="14" t="n">
        <v>14572</v>
      </c>
      <c r="K73" s="14" t="n">
        <v>3993</v>
      </c>
      <c r="L73" s="47"/>
      <c r="M73" s="47"/>
      <c r="P73" s="18"/>
      <c r="Q73" s="44"/>
      <c r="R73" s="45"/>
      <c r="S73" s="44"/>
      <c r="T73" s="44"/>
    </row>
    <row r="74" s="48" customFormat="true" ht="15.75" hidden="false" customHeight="true" outlineLevel="0" collapsed="false">
      <c r="A74" s="2"/>
      <c r="B74" s="1"/>
      <c r="C74" s="15" t="s">
        <v>75</v>
      </c>
      <c r="D74" s="14" t="n">
        <v>312766</v>
      </c>
      <c r="E74" s="14" t="n">
        <v>33768</v>
      </c>
      <c r="F74" s="14" t="n">
        <v>7973</v>
      </c>
      <c r="G74" s="14" t="n">
        <v>2427</v>
      </c>
      <c r="H74" s="14" t="n">
        <v>3730</v>
      </c>
      <c r="I74" s="14" t="n">
        <v>636</v>
      </c>
      <c r="J74" s="14" t="n">
        <v>301063</v>
      </c>
      <c r="K74" s="14" t="n">
        <v>30705</v>
      </c>
      <c r="L74" s="47"/>
      <c r="M74" s="47"/>
      <c r="P74" s="18"/>
      <c r="Q74" s="44"/>
      <c r="R74" s="45"/>
      <c r="S74" s="44"/>
      <c r="T74" s="44"/>
    </row>
    <row r="75" s="48" customFormat="true" ht="15.75" hidden="false" customHeight="true" outlineLevel="0" collapsed="false">
      <c r="A75" s="1"/>
      <c r="B75" s="1"/>
      <c r="C75" s="15" t="s">
        <v>76</v>
      </c>
      <c r="D75" s="14" t="n">
        <v>486</v>
      </c>
      <c r="E75" s="14" t="n">
        <v>271</v>
      </c>
      <c r="F75" s="14" t="n">
        <v>0</v>
      </c>
      <c r="G75" s="14" t="n">
        <v>0</v>
      </c>
      <c r="H75" s="14" t="n">
        <v>0</v>
      </c>
      <c r="I75" s="14" t="n">
        <v>0</v>
      </c>
      <c r="J75" s="14" t="n">
        <v>486</v>
      </c>
      <c r="K75" s="14" t="n">
        <v>271</v>
      </c>
      <c r="L75" s="47"/>
      <c r="M75" s="47"/>
      <c r="P75" s="18"/>
      <c r="Q75" s="44"/>
      <c r="R75" s="45"/>
      <c r="S75" s="44"/>
      <c r="T75" s="44"/>
    </row>
    <row r="76" s="48" customFormat="true" ht="15.75" hidden="false" customHeight="true" outlineLevel="0" collapsed="false">
      <c r="A76" s="1"/>
      <c r="B76" s="1"/>
      <c r="C76" s="15" t="s">
        <v>77</v>
      </c>
      <c r="D76" s="14" t="n">
        <v>9575</v>
      </c>
      <c r="E76" s="14" t="n">
        <v>1204</v>
      </c>
      <c r="F76" s="14" t="n">
        <v>0</v>
      </c>
      <c r="G76" s="14" t="n">
        <v>0</v>
      </c>
      <c r="H76" s="14" t="n">
        <v>0</v>
      </c>
      <c r="I76" s="14" t="n">
        <v>0</v>
      </c>
      <c r="J76" s="14" t="n">
        <v>9575</v>
      </c>
      <c r="K76" s="14" t="n">
        <v>1204</v>
      </c>
      <c r="L76" s="47"/>
      <c r="M76" s="47"/>
      <c r="P76" s="18"/>
      <c r="Q76" s="44"/>
      <c r="R76" s="45"/>
      <c r="S76" s="44"/>
      <c r="T76" s="44"/>
    </row>
    <row r="77" s="48" customFormat="true" ht="15.75" hidden="false" customHeight="true" outlineLevel="0" collapsed="false">
      <c r="A77" s="1"/>
      <c r="B77" s="1"/>
      <c r="C77" s="15" t="s">
        <v>78</v>
      </c>
      <c r="D77" s="14" t="n">
        <v>29718</v>
      </c>
      <c r="E77" s="14" t="n">
        <v>2892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v>29718</v>
      </c>
      <c r="K77" s="14" t="n">
        <v>2892</v>
      </c>
      <c r="L77" s="47"/>
      <c r="M77" s="47"/>
      <c r="P77" s="18"/>
      <c r="Q77" s="44"/>
      <c r="R77" s="45"/>
      <c r="S77" s="44"/>
      <c r="T77" s="44"/>
    </row>
    <row r="78" s="48" customFormat="true" ht="15.75" hidden="false" customHeight="true" outlineLevel="0" collapsed="false">
      <c r="A78" s="1"/>
      <c r="B78" s="1"/>
      <c r="C78" s="15" t="s">
        <v>79</v>
      </c>
      <c r="D78" s="14" t="n">
        <v>462782</v>
      </c>
      <c r="E78" s="14" t="n">
        <v>47115</v>
      </c>
      <c r="F78" s="14" t="n">
        <v>24518</v>
      </c>
      <c r="G78" s="14" t="n">
        <v>5480</v>
      </c>
      <c r="H78" s="14" t="n">
        <v>14168</v>
      </c>
      <c r="I78" s="14" t="n">
        <v>2433</v>
      </c>
      <c r="J78" s="14" t="n">
        <v>424096</v>
      </c>
      <c r="K78" s="14" t="n">
        <v>39202</v>
      </c>
      <c r="L78" s="47"/>
      <c r="M78" s="49"/>
      <c r="N78" s="50"/>
      <c r="O78" s="50"/>
      <c r="P78" s="18"/>
      <c r="Q78" s="44"/>
      <c r="R78" s="45"/>
      <c r="S78" s="44"/>
      <c r="T78" s="44"/>
    </row>
    <row r="79" s="48" customFormat="true" ht="15.75" hidden="false" customHeight="true" outlineLevel="0" collapsed="false">
      <c r="A79" s="1"/>
      <c r="B79" s="1"/>
      <c r="C79" s="15" t="s">
        <v>80</v>
      </c>
      <c r="D79" s="14" t="n">
        <v>31514</v>
      </c>
      <c r="E79" s="14" t="n">
        <v>3642</v>
      </c>
      <c r="F79" s="14" t="n">
        <v>0</v>
      </c>
      <c r="G79" s="14" t="n">
        <v>0</v>
      </c>
      <c r="H79" s="14" t="n">
        <v>1458</v>
      </c>
      <c r="I79" s="14" t="n">
        <v>341</v>
      </c>
      <c r="J79" s="14" t="n">
        <v>30056</v>
      </c>
      <c r="K79" s="14" t="n">
        <v>3301</v>
      </c>
      <c r="L79" s="47"/>
      <c r="M79" s="49"/>
      <c r="N79" s="50"/>
      <c r="O79" s="50"/>
      <c r="P79" s="18"/>
      <c r="Q79" s="44"/>
      <c r="R79" s="45"/>
      <c r="S79" s="44"/>
      <c r="T79" s="44"/>
    </row>
    <row r="80" s="48" customFormat="true" ht="15.75" hidden="false" customHeight="true" outlineLevel="0" collapsed="false">
      <c r="A80" s="1"/>
      <c r="B80" s="1"/>
      <c r="C80" s="15" t="s">
        <v>81</v>
      </c>
      <c r="D80" s="14" t="n">
        <v>3135</v>
      </c>
      <c r="E80" s="14" t="n">
        <v>473</v>
      </c>
      <c r="F80" s="14" t="n">
        <v>0</v>
      </c>
      <c r="G80" s="14" t="n">
        <v>0</v>
      </c>
      <c r="H80" s="14" t="n">
        <v>0</v>
      </c>
      <c r="I80" s="14" t="n">
        <v>0</v>
      </c>
      <c r="J80" s="14" t="n">
        <v>3135</v>
      </c>
      <c r="K80" s="14" t="n">
        <v>473</v>
      </c>
      <c r="L80" s="22"/>
      <c r="M80" s="49"/>
      <c r="N80" s="50"/>
      <c r="O80" s="50"/>
      <c r="P80" s="18"/>
      <c r="Q80" s="44"/>
      <c r="R80" s="45"/>
      <c r="S80" s="44"/>
      <c r="T80" s="44"/>
    </row>
    <row r="81" s="50" customFormat="true" ht="15.75" hidden="false" customHeight="true" outlineLevel="0" collapsed="false">
      <c r="A81" s="1"/>
      <c r="B81" s="1"/>
      <c r="C81" s="15" t="s">
        <v>82</v>
      </c>
      <c r="D81" s="14" t="n">
        <v>1544</v>
      </c>
      <c r="E81" s="14" t="n">
        <v>144</v>
      </c>
      <c r="F81" s="14" t="n">
        <v>0</v>
      </c>
      <c r="G81" s="14" t="n">
        <v>0</v>
      </c>
      <c r="H81" s="14" t="n">
        <v>0</v>
      </c>
      <c r="I81" s="14" t="n">
        <v>0</v>
      </c>
      <c r="J81" s="14" t="n">
        <v>1544</v>
      </c>
      <c r="K81" s="14" t="n">
        <v>144</v>
      </c>
      <c r="L81" s="22"/>
      <c r="M81" s="21"/>
      <c r="N81" s="39"/>
      <c r="O81" s="39"/>
      <c r="P81" s="18"/>
      <c r="Q81" s="44"/>
      <c r="R81" s="45"/>
      <c r="S81" s="44"/>
      <c r="T81" s="44"/>
    </row>
    <row r="82" s="50" customFormat="true" ht="15.75" hidden="false" customHeight="true" outlineLevel="0" collapsed="false">
      <c r="A82" s="1"/>
      <c r="B82" s="1"/>
      <c r="C82" s="15" t="s">
        <v>83</v>
      </c>
      <c r="D82" s="14" t="n">
        <v>3601</v>
      </c>
      <c r="E82" s="14" t="n">
        <v>225</v>
      </c>
      <c r="F82" s="14" t="n">
        <v>0</v>
      </c>
      <c r="G82" s="14" t="n">
        <v>0</v>
      </c>
      <c r="H82" s="14" t="n">
        <v>0</v>
      </c>
      <c r="I82" s="14" t="n">
        <v>0</v>
      </c>
      <c r="J82" s="14" t="n">
        <v>3601</v>
      </c>
      <c r="K82" s="14" t="n">
        <v>225</v>
      </c>
      <c r="L82" s="21"/>
      <c r="M82" s="21"/>
      <c r="N82" s="39"/>
      <c r="O82" s="39"/>
      <c r="P82" s="18"/>
      <c r="Q82" s="44"/>
      <c r="R82" s="45"/>
      <c r="S82" s="44"/>
      <c r="T82" s="44"/>
    </row>
    <row r="83" s="50" customFormat="true" ht="15.75" hidden="false" customHeight="true" outlineLevel="0" collapsed="false">
      <c r="A83" s="1"/>
      <c r="B83" s="11"/>
      <c r="C83" s="51" t="s">
        <v>84</v>
      </c>
      <c r="D83" s="28" t="n">
        <v>2066</v>
      </c>
      <c r="E83" s="28" t="n">
        <v>252</v>
      </c>
      <c r="F83" s="28" t="n">
        <v>0</v>
      </c>
      <c r="G83" s="28" t="n">
        <v>0</v>
      </c>
      <c r="H83" s="28" t="n">
        <v>0</v>
      </c>
      <c r="I83" s="28" t="n">
        <v>0</v>
      </c>
      <c r="J83" s="28" t="n">
        <v>2066</v>
      </c>
      <c r="K83" s="28" t="n">
        <v>252</v>
      </c>
      <c r="L83" s="21"/>
      <c r="M83" s="21"/>
      <c r="N83" s="39"/>
      <c r="O83" s="39"/>
      <c r="P83" s="44"/>
      <c r="Q83" s="44"/>
      <c r="R83" s="45"/>
      <c r="S83" s="44"/>
      <c r="T83" s="44"/>
    </row>
    <row r="84" customFormat="false" ht="15.75" hidden="false" customHeight="true" outlineLevel="0" collapsed="false">
      <c r="B84" s="11"/>
      <c r="C84" s="51" t="s">
        <v>85</v>
      </c>
      <c r="D84" s="28" t="n">
        <v>3778</v>
      </c>
      <c r="E84" s="28" t="n">
        <v>592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3778</v>
      </c>
      <c r="K84" s="28" t="n">
        <v>592</v>
      </c>
      <c r="L84" s="21"/>
      <c r="M84" s="21"/>
      <c r="P84" s="44"/>
      <c r="Q84" s="44"/>
      <c r="R84" s="45"/>
      <c r="S84" s="44"/>
      <c r="T84" s="44"/>
    </row>
    <row r="85" customFormat="false" ht="15.75" hidden="false" customHeight="true" outlineLevel="0" collapsed="false">
      <c r="A85" s="17"/>
      <c r="C85" s="51" t="s">
        <v>86</v>
      </c>
      <c r="D85" s="28" t="n">
        <v>648</v>
      </c>
      <c r="E85" s="28" t="n">
        <v>95</v>
      </c>
      <c r="F85" s="28" t="n">
        <v>0</v>
      </c>
      <c r="G85" s="28" t="n">
        <v>0</v>
      </c>
      <c r="H85" s="28" t="n">
        <v>648</v>
      </c>
      <c r="I85" s="28" t="n">
        <v>95</v>
      </c>
      <c r="J85" s="28" t="n">
        <v>0</v>
      </c>
      <c r="K85" s="28" t="n">
        <v>0</v>
      </c>
      <c r="L85" s="21"/>
      <c r="M85" s="21"/>
      <c r="P85" s="44"/>
      <c r="Q85" s="44"/>
      <c r="R85" s="45"/>
      <c r="S85" s="44"/>
      <c r="T85" s="44"/>
    </row>
    <row r="86" customFormat="false" ht="15.75" hidden="false" customHeight="true" outlineLevel="0" collapsed="false">
      <c r="A86" s="17"/>
      <c r="C86" s="51" t="s">
        <v>87</v>
      </c>
      <c r="D86" s="28" t="n">
        <v>8130</v>
      </c>
      <c r="E86" s="28" t="n">
        <v>1097</v>
      </c>
      <c r="F86" s="28" t="n">
        <v>0</v>
      </c>
      <c r="G86" s="28" t="n">
        <v>0</v>
      </c>
      <c r="H86" s="28" t="n">
        <v>0</v>
      </c>
      <c r="I86" s="28" t="n">
        <v>0</v>
      </c>
      <c r="J86" s="28" t="n">
        <v>8130</v>
      </c>
      <c r="K86" s="28" t="n">
        <v>1097</v>
      </c>
      <c r="L86" s="18"/>
      <c r="M86" s="21"/>
      <c r="P86" s="44"/>
      <c r="Q86" s="44"/>
      <c r="R86" s="45"/>
      <c r="S86" s="44"/>
      <c r="T86" s="44"/>
    </row>
    <row r="87" customFormat="false" ht="15.75" hidden="false" customHeight="true" outlineLevel="0" collapsed="false">
      <c r="A87" s="17"/>
      <c r="B87" s="17"/>
      <c r="C87" s="51" t="s">
        <v>88</v>
      </c>
      <c r="D87" s="28" t="n">
        <v>8604</v>
      </c>
      <c r="E87" s="28" t="n">
        <v>691</v>
      </c>
      <c r="F87" s="28" t="n">
        <v>0</v>
      </c>
      <c r="G87" s="28" t="n">
        <v>0</v>
      </c>
      <c r="H87" s="28" t="n">
        <v>0</v>
      </c>
      <c r="I87" s="28" t="n">
        <v>0</v>
      </c>
      <c r="J87" s="28" t="n">
        <v>8604</v>
      </c>
      <c r="K87" s="28" t="n">
        <v>691</v>
      </c>
      <c r="L87" s="18"/>
      <c r="M87" s="21"/>
      <c r="P87" s="44"/>
      <c r="Q87" s="44"/>
      <c r="R87" s="45"/>
      <c r="S87" s="44"/>
      <c r="T87" s="44"/>
    </row>
    <row r="88" customFormat="false" ht="15.75" hidden="false" customHeight="true" outlineLevel="0" collapsed="false">
      <c r="A88" s="17"/>
      <c r="B88" s="17"/>
      <c r="C88" s="51" t="s">
        <v>89</v>
      </c>
      <c r="D88" s="28" t="n">
        <v>1774</v>
      </c>
      <c r="E88" s="28" t="n">
        <v>373</v>
      </c>
      <c r="F88" s="28" t="n">
        <v>1774</v>
      </c>
      <c r="G88" s="28" t="n">
        <v>373</v>
      </c>
      <c r="H88" s="28" t="n">
        <v>0</v>
      </c>
      <c r="I88" s="28" t="n">
        <v>0</v>
      </c>
      <c r="J88" s="28" t="n">
        <v>0</v>
      </c>
      <c r="K88" s="28" t="n">
        <v>0</v>
      </c>
      <c r="L88" s="18"/>
      <c r="M88" s="21"/>
      <c r="P88" s="44"/>
      <c r="Q88" s="44"/>
      <c r="R88" s="45"/>
      <c r="S88" s="44"/>
      <c r="T88" s="44"/>
    </row>
    <row r="89" customFormat="false" ht="15.75" hidden="false" customHeight="true" outlineLevel="0" collapsed="false">
      <c r="A89" s="17"/>
      <c r="B89" s="17"/>
      <c r="C89" s="52" t="s">
        <v>90</v>
      </c>
      <c r="D89" s="28" t="n">
        <v>1626</v>
      </c>
      <c r="E89" s="28" t="n">
        <v>377</v>
      </c>
      <c r="F89" s="28" t="n">
        <v>0</v>
      </c>
      <c r="G89" s="28" t="n">
        <v>0</v>
      </c>
      <c r="H89" s="28" t="n">
        <v>0</v>
      </c>
      <c r="I89" s="28" t="n">
        <v>0</v>
      </c>
      <c r="J89" s="28" t="n">
        <v>1626</v>
      </c>
      <c r="K89" s="28" t="n">
        <v>377</v>
      </c>
      <c r="L89" s="18"/>
      <c r="M89" s="21"/>
      <c r="P89" s="44"/>
      <c r="Q89" s="44"/>
      <c r="R89" s="45"/>
      <c r="S89" s="44"/>
      <c r="T89" s="44"/>
    </row>
    <row r="90" customFormat="false" ht="15.75" hidden="false" customHeight="true" outlineLevel="0" collapsed="false">
      <c r="A90" s="17"/>
      <c r="B90" s="17"/>
      <c r="C90" s="51" t="s">
        <v>91</v>
      </c>
      <c r="D90" s="28" t="n">
        <v>305241</v>
      </c>
      <c r="E90" s="28" t="n">
        <v>28205</v>
      </c>
      <c r="F90" s="28" t="n">
        <v>2825</v>
      </c>
      <c r="G90" s="28" t="n">
        <v>565</v>
      </c>
      <c r="H90" s="28" t="n">
        <v>1851</v>
      </c>
      <c r="I90" s="28" t="n">
        <v>359</v>
      </c>
      <c r="J90" s="28" t="n">
        <v>300565</v>
      </c>
      <c r="K90" s="28" t="n">
        <v>27281</v>
      </c>
      <c r="L90" s="21"/>
      <c r="M90" s="21"/>
      <c r="P90" s="44"/>
      <c r="Q90" s="44"/>
      <c r="R90" s="45"/>
      <c r="S90" s="44"/>
      <c r="T90" s="44"/>
    </row>
    <row r="91" customFormat="false" ht="15.75" hidden="false" customHeight="true" outlineLevel="0" collapsed="false">
      <c r="A91" s="17"/>
      <c r="B91" s="17"/>
      <c r="C91" s="51" t="s">
        <v>92</v>
      </c>
      <c r="D91" s="28" t="n">
        <v>138034</v>
      </c>
      <c r="E91" s="28" t="n">
        <v>15558</v>
      </c>
      <c r="F91" s="28" t="n">
        <v>2331</v>
      </c>
      <c r="G91" s="28" t="n">
        <v>776</v>
      </c>
      <c r="H91" s="28" t="n">
        <v>472</v>
      </c>
      <c r="I91" s="28" t="n">
        <v>238</v>
      </c>
      <c r="J91" s="28" t="n">
        <v>135231</v>
      </c>
      <c r="K91" s="28" t="n">
        <v>14544</v>
      </c>
      <c r="L91" s="21"/>
      <c r="M91" s="21"/>
      <c r="P91" s="44"/>
      <c r="Q91" s="44"/>
      <c r="R91" s="45"/>
      <c r="S91" s="44"/>
      <c r="T91" s="44"/>
    </row>
    <row r="92" customFormat="false" ht="15.75" hidden="false" customHeight="true" outlineLevel="0" collapsed="false">
      <c r="A92" s="17"/>
      <c r="B92" s="17"/>
      <c r="C92" s="51" t="s">
        <v>93</v>
      </c>
      <c r="D92" s="28" t="n">
        <v>6451</v>
      </c>
      <c r="E92" s="28" t="n">
        <v>905</v>
      </c>
      <c r="F92" s="28" t="n">
        <v>0</v>
      </c>
      <c r="G92" s="28" t="n">
        <v>0</v>
      </c>
      <c r="H92" s="28" t="n">
        <v>0</v>
      </c>
      <c r="I92" s="28" t="n">
        <v>0</v>
      </c>
      <c r="J92" s="28" t="n">
        <v>6451</v>
      </c>
      <c r="K92" s="28" t="n">
        <v>905</v>
      </c>
      <c r="L92" s="21"/>
      <c r="M92" s="21"/>
      <c r="P92" s="44"/>
      <c r="Q92" s="44"/>
      <c r="R92" s="45"/>
      <c r="S92" s="44"/>
      <c r="T92" s="44"/>
    </row>
    <row r="93" customFormat="false" ht="15.75" hidden="false" customHeight="true" outlineLevel="0" collapsed="false">
      <c r="A93" s="17"/>
      <c r="B93" s="17"/>
      <c r="C93" s="51" t="s">
        <v>94</v>
      </c>
      <c r="D93" s="28" t="n">
        <v>12108</v>
      </c>
      <c r="E93" s="28" t="n">
        <v>2842</v>
      </c>
      <c r="F93" s="28" t="n">
        <v>0</v>
      </c>
      <c r="G93" s="28" t="n">
        <v>0</v>
      </c>
      <c r="H93" s="28" t="n">
        <v>1191</v>
      </c>
      <c r="I93" s="28" t="n">
        <v>237</v>
      </c>
      <c r="J93" s="28" t="n">
        <v>10917</v>
      </c>
      <c r="K93" s="28" t="n">
        <v>2605</v>
      </c>
      <c r="L93" s="21"/>
      <c r="M93" s="21"/>
      <c r="P93" s="44"/>
      <c r="Q93" s="44"/>
      <c r="R93" s="45"/>
      <c r="S93" s="44"/>
      <c r="T93" s="44"/>
    </row>
    <row r="94" customFormat="false" ht="15.75" hidden="false" customHeight="true" outlineLevel="0" collapsed="false">
      <c r="A94" s="17"/>
      <c r="B94" s="17"/>
      <c r="C94" s="51" t="s">
        <v>95</v>
      </c>
      <c r="D94" s="28" t="n">
        <v>23834</v>
      </c>
      <c r="E94" s="28" t="n">
        <v>2995</v>
      </c>
      <c r="F94" s="28" t="n">
        <v>2946</v>
      </c>
      <c r="G94" s="28" t="n">
        <v>634</v>
      </c>
      <c r="H94" s="28" t="n">
        <v>427</v>
      </c>
      <c r="I94" s="28" t="n">
        <v>114</v>
      </c>
      <c r="J94" s="28" t="n">
        <v>20461</v>
      </c>
      <c r="K94" s="28" t="n">
        <v>2247</v>
      </c>
      <c r="L94" s="21"/>
      <c r="M94" s="21"/>
      <c r="P94" s="44"/>
      <c r="Q94" s="44"/>
      <c r="R94" s="45"/>
      <c r="S94" s="44"/>
      <c r="T94" s="44"/>
    </row>
    <row r="95" customFormat="false" ht="15.75" hidden="false" customHeight="true" outlineLevel="0" collapsed="false">
      <c r="B95" s="17"/>
      <c r="C95" s="51" t="s">
        <v>96</v>
      </c>
      <c r="D95" s="28" t="n">
        <v>6935</v>
      </c>
      <c r="E95" s="28" t="n">
        <v>567</v>
      </c>
      <c r="F95" s="28" t="n">
        <v>0</v>
      </c>
      <c r="G95" s="28" t="n">
        <v>0</v>
      </c>
      <c r="H95" s="28" t="n">
        <v>0</v>
      </c>
      <c r="I95" s="28" t="n">
        <v>0</v>
      </c>
      <c r="J95" s="28" t="n">
        <v>6935</v>
      </c>
      <c r="K95" s="28" t="n">
        <v>567</v>
      </c>
      <c r="L95" s="21"/>
      <c r="M95" s="21"/>
      <c r="P95" s="44"/>
      <c r="Q95" s="44"/>
      <c r="R95" s="45"/>
      <c r="S95" s="44"/>
      <c r="T95" s="44"/>
    </row>
    <row r="96" customFormat="false" ht="15.75" hidden="false" customHeight="true" outlineLevel="0" collapsed="false">
      <c r="B96" s="17"/>
      <c r="C96" s="51" t="s">
        <v>97</v>
      </c>
      <c r="D96" s="28" t="n">
        <v>3130</v>
      </c>
      <c r="E96" s="28" t="n">
        <v>546</v>
      </c>
      <c r="F96" s="28" t="n">
        <v>0</v>
      </c>
      <c r="G96" s="28" t="n">
        <v>0</v>
      </c>
      <c r="H96" s="28" t="n">
        <v>1636</v>
      </c>
      <c r="I96" s="28" t="n">
        <v>232</v>
      </c>
      <c r="J96" s="28" t="n">
        <v>1494</v>
      </c>
      <c r="K96" s="28" t="n">
        <v>314</v>
      </c>
      <c r="L96" s="21"/>
      <c r="M96" s="21"/>
      <c r="P96" s="44"/>
      <c r="Q96" s="44"/>
      <c r="R96" s="45"/>
      <c r="S96" s="44"/>
      <c r="T96" s="44"/>
    </row>
    <row r="97" customFormat="false" ht="15.75" hidden="false" customHeight="true" outlineLevel="0" collapsed="false">
      <c r="C97" s="51" t="s">
        <v>98</v>
      </c>
      <c r="D97" s="28" t="n">
        <v>971</v>
      </c>
      <c r="E97" s="28" t="n">
        <v>281</v>
      </c>
      <c r="F97" s="28" t="n">
        <v>0</v>
      </c>
      <c r="G97" s="28" t="n">
        <v>0</v>
      </c>
      <c r="H97" s="28" t="n">
        <v>971</v>
      </c>
      <c r="I97" s="28" t="n">
        <v>281</v>
      </c>
      <c r="J97" s="28" t="n">
        <v>0</v>
      </c>
      <c r="K97" s="28" t="n">
        <v>0</v>
      </c>
      <c r="L97" s="21"/>
      <c r="M97" s="21"/>
      <c r="P97" s="44"/>
      <c r="Q97" s="44"/>
      <c r="R97" s="45"/>
      <c r="S97" s="44"/>
      <c r="T97" s="44"/>
    </row>
    <row r="98" customFormat="false" ht="15.75" hidden="false" customHeight="true" outlineLevel="0" collapsed="false">
      <c r="C98" s="51" t="s">
        <v>99</v>
      </c>
      <c r="D98" s="28" t="n">
        <v>5227</v>
      </c>
      <c r="E98" s="28" t="n">
        <v>629</v>
      </c>
      <c r="F98" s="28" t="n">
        <v>431</v>
      </c>
      <c r="G98" s="28" t="n">
        <v>102</v>
      </c>
      <c r="H98" s="28" t="n">
        <v>0</v>
      </c>
      <c r="I98" s="28" t="n">
        <v>0</v>
      </c>
      <c r="J98" s="28" t="n">
        <v>4796</v>
      </c>
      <c r="K98" s="28" t="n">
        <v>527</v>
      </c>
      <c r="L98" s="21"/>
      <c r="M98" s="21"/>
      <c r="P98" s="44"/>
      <c r="Q98" s="44"/>
      <c r="R98" s="45"/>
      <c r="S98" s="44"/>
      <c r="T98" s="44"/>
    </row>
    <row r="99" customFormat="false" ht="15.75" hidden="false" customHeight="true" outlineLevel="0" collapsed="false">
      <c r="C99" s="51" t="s">
        <v>100</v>
      </c>
      <c r="D99" s="28" t="n">
        <v>2984</v>
      </c>
      <c r="E99" s="28" t="n">
        <v>1191</v>
      </c>
      <c r="F99" s="28" t="n">
        <v>0</v>
      </c>
      <c r="G99" s="28" t="n">
        <v>0</v>
      </c>
      <c r="H99" s="28" t="n">
        <v>936</v>
      </c>
      <c r="I99" s="28" t="n">
        <v>329</v>
      </c>
      <c r="J99" s="28" t="n">
        <v>2048</v>
      </c>
      <c r="K99" s="28" t="n">
        <v>862</v>
      </c>
      <c r="L99" s="21"/>
      <c r="M99" s="21"/>
      <c r="P99" s="44"/>
      <c r="Q99" s="44"/>
      <c r="R99" s="45"/>
      <c r="S99" s="44"/>
      <c r="T99" s="44"/>
    </row>
    <row r="100" customFormat="false" ht="15.75" hidden="false" customHeight="true" outlineLevel="0" collapsed="false">
      <c r="C100" s="51" t="s">
        <v>101</v>
      </c>
      <c r="D100" s="28" t="n">
        <v>9793</v>
      </c>
      <c r="E100" s="28" t="n">
        <v>1036</v>
      </c>
      <c r="F100" s="28" t="n">
        <v>0</v>
      </c>
      <c r="G100" s="28" t="n">
        <v>0</v>
      </c>
      <c r="H100" s="28" t="n">
        <v>0</v>
      </c>
      <c r="I100" s="28" t="n">
        <v>0</v>
      </c>
      <c r="J100" s="28" t="n">
        <v>9793</v>
      </c>
      <c r="K100" s="28" t="n">
        <v>1036</v>
      </c>
      <c r="L100" s="21"/>
      <c r="M100" s="21"/>
      <c r="P100" s="44"/>
      <c r="Q100" s="44"/>
      <c r="R100" s="45"/>
      <c r="S100" s="44"/>
      <c r="T100" s="44"/>
    </row>
    <row r="101" customFormat="false" ht="15.75" hidden="false" customHeight="true" outlineLevel="0" collapsed="false">
      <c r="C101" s="51" t="s">
        <v>102</v>
      </c>
      <c r="D101" s="28" t="n">
        <v>1187</v>
      </c>
      <c r="E101" s="28" t="n">
        <v>288</v>
      </c>
      <c r="F101" s="28" t="n">
        <v>0</v>
      </c>
      <c r="G101" s="28" t="n">
        <v>0</v>
      </c>
      <c r="H101" s="28" t="n">
        <v>0</v>
      </c>
      <c r="I101" s="28" t="n">
        <v>0</v>
      </c>
      <c r="J101" s="28" t="n">
        <v>1187</v>
      </c>
      <c r="K101" s="28" t="n">
        <v>288</v>
      </c>
      <c r="L101" s="21"/>
      <c r="M101" s="21"/>
      <c r="P101" s="44"/>
      <c r="Q101" s="44"/>
      <c r="R101" s="45"/>
      <c r="S101" s="44"/>
      <c r="T101" s="44"/>
    </row>
    <row r="102" customFormat="false" ht="15.75" hidden="false" customHeight="true" outlineLevel="0" collapsed="false">
      <c r="C102" s="51" t="s">
        <v>103</v>
      </c>
      <c r="D102" s="28" t="n">
        <v>1663</v>
      </c>
      <c r="E102" s="28" t="n">
        <v>227</v>
      </c>
      <c r="F102" s="28" t="n">
        <v>0</v>
      </c>
      <c r="G102" s="28" t="n">
        <v>0</v>
      </c>
      <c r="H102" s="28" t="n">
        <v>0</v>
      </c>
      <c r="I102" s="28" t="n">
        <v>0</v>
      </c>
      <c r="J102" s="28" t="n">
        <v>1663</v>
      </c>
      <c r="K102" s="28" t="n">
        <v>227</v>
      </c>
      <c r="L102" s="21"/>
      <c r="M102" s="21"/>
      <c r="P102" s="44"/>
      <c r="Q102" s="44"/>
      <c r="R102" s="45"/>
      <c r="S102" s="44"/>
      <c r="T102" s="44"/>
    </row>
    <row r="103" customFormat="false" ht="15.75" hidden="false" customHeight="true" outlineLevel="0" collapsed="false">
      <c r="C103" s="51" t="s">
        <v>104</v>
      </c>
      <c r="D103" s="28" t="n">
        <v>6317</v>
      </c>
      <c r="E103" s="28" t="n">
        <v>669</v>
      </c>
      <c r="F103" s="28" t="n">
        <v>0</v>
      </c>
      <c r="G103" s="28" t="n">
        <v>0</v>
      </c>
      <c r="H103" s="28" t="n">
        <v>2977</v>
      </c>
      <c r="I103" s="28" t="n">
        <v>430</v>
      </c>
      <c r="J103" s="28" t="n">
        <v>3340</v>
      </c>
      <c r="K103" s="28" t="n">
        <v>239</v>
      </c>
      <c r="L103" s="21"/>
      <c r="M103" s="21"/>
      <c r="P103" s="44"/>
      <c r="Q103" s="44"/>
      <c r="R103" s="45"/>
      <c r="S103" s="44"/>
      <c r="T103" s="44"/>
    </row>
    <row r="104" customFormat="false" ht="15.75" hidden="false" customHeight="true" outlineLevel="0" collapsed="false">
      <c r="C104" s="51" t="s">
        <v>105</v>
      </c>
      <c r="D104" s="28" t="n">
        <v>430</v>
      </c>
      <c r="E104" s="28" t="n">
        <v>148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430</v>
      </c>
      <c r="K104" s="28" t="n">
        <v>148</v>
      </c>
      <c r="L104" s="21"/>
      <c r="M104" s="21"/>
      <c r="P104" s="44"/>
      <c r="Q104" s="44"/>
      <c r="R104" s="45"/>
      <c r="S104" s="44"/>
      <c r="T104" s="44"/>
    </row>
    <row r="105" customFormat="false" ht="15.75" hidden="false" customHeight="true" outlineLevel="0" collapsed="false">
      <c r="C105" s="51" t="s">
        <v>106</v>
      </c>
      <c r="D105" s="28" t="n">
        <v>4197</v>
      </c>
      <c r="E105" s="28" t="n">
        <v>265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4197</v>
      </c>
      <c r="K105" s="28" t="n">
        <v>265</v>
      </c>
      <c r="L105" s="21"/>
      <c r="M105" s="21"/>
      <c r="P105" s="44"/>
      <c r="Q105" s="44"/>
      <c r="R105" s="45"/>
      <c r="S105" s="44"/>
      <c r="T105" s="44"/>
    </row>
    <row r="106" customFormat="false" ht="15.75" hidden="false" customHeight="true" outlineLevel="0" collapsed="false">
      <c r="C106" s="51" t="s">
        <v>107</v>
      </c>
      <c r="D106" s="28" t="n">
        <v>3177</v>
      </c>
      <c r="E106" s="28" t="n">
        <v>700</v>
      </c>
      <c r="F106" s="28" t="n">
        <v>0</v>
      </c>
      <c r="G106" s="28" t="n">
        <v>0</v>
      </c>
      <c r="H106" s="28" t="n">
        <v>350</v>
      </c>
      <c r="I106" s="28" t="n">
        <v>86</v>
      </c>
      <c r="J106" s="28" t="n">
        <v>2827</v>
      </c>
      <c r="K106" s="28" t="n">
        <v>614</v>
      </c>
      <c r="L106" s="21"/>
      <c r="M106" s="21"/>
      <c r="P106" s="44"/>
      <c r="Q106" s="44"/>
      <c r="R106" s="45"/>
      <c r="S106" s="44"/>
      <c r="T106" s="44"/>
    </row>
    <row r="107" customFormat="false" ht="15.75" hidden="false" customHeight="true" outlineLevel="0" collapsed="false">
      <c r="C107" s="51" t="s">
        <v>108</v>
      </c>
      <c r="D107" s="28" t="n">
        <v>1934</v>
      </c>
      <c r="E107" s="28" t="n">
        <v>228</v>
      </c>
      <c r="F107" s="28" t="n">
        <v>0</v>
      </c>
      <c r="G107" s="28" t="n">
        <v>0</v>
      </c>
      <c r="H107" s="28" t="n">
        <v>0</v>
      </c>
      <c r="I107" s="28" t="n">
        <v>0</v>
      </c>
      <c r="J107" s="28" t="n">
        <v>1934</v>
      </c>
      <c r="K107" s="28" t="n">
        <v>228</v>
      </c>
      <c r="L107" s="21"/>
      <c r="M107" s="21"/>
      <c r="P107" s="44"/>
      <c r="Q107" s="44"/>
      <c r="R107" s="45"/>
      <c r="S107" s="44"/>
      <c r="T107" s="44"/>
    </row>
    <row r="108" customFormat="false" ht="15.75" hidden="false" customHeight="true" outlineLevel="0" collapsed="false">
      <c r="C108" s="51" t="s">
        <v>109</v>
      </c>
      <c r="D108" s="28" t="n">
        <v>404</v>
      </c>
      <c r="E108" s="28" t="n">
        <v>198</v>
      </c>
      <c r="F108" s="28" t="n">
        <v>0</v>
      </c>
      <c r="G108" s="28" t="n">
        <v>0</v>
      </c>
      <c r="H108" s="28" t="n">
        <v>0</v>
      </c>
      <c r="I108" s="28" t="n">
        <v>0</v>
      </c>
      <c r="J108" s="28" t="n">
        <v>404</v>
      </c>
      <c r="K108" s="28" t="n">
        <v>198</v>
      </c>
      <c r="L108" s="21"/>
      <c r="M108" s="21"/>
      <c r="P108" s="44"/>
      <c r="Q108" s="44"/>
      <c r="R108" s="45"/>
      <c r="S108" s="44"/>
      <c r="T108" s="44"/>
    </row>
    <row r="109" customFormat="false" ht="15.75" hidden="false" customHeight="true" outlineLevel="0" collapsed="false">
      <c r="C109" s="51" t="s">
        <v>110</v>
      </c>
      <c r="D109" s="28" t="n">
        <v>255</v>
      </c>
      <c r="E109" s="28" t="n">
        <v>186</v>
      </c>
      <c r="F109" s="28" t="n">
        <v>0</v>
      </c>
      <c r="G109" s="28" t="n">
        <v>0</v>
      </c>
      <c r="H109" s="28" t="n">
        <v>0</v>
      </c>
      <c r="I109" s="28" t="n">
        <v>0</v>
      </c>
      <c r="J109" s="28" t="n">
        <v>255</v>
      </c>
      <c r="K109" s="28" t="n">
        <v>186</v>
      </c>
      <c r="L109" s="21"/>
      <c r="M109" s="21"/>
      <c r="P109" s="44"/>
      <c r="Q109" s="44"/>
      <c r="R109" s="45"/>
      <c r="S109" s="44"/>
      <c r="T109" s="44"/>
    </row>
    <row r="110" customFormat="false" ht="15.75" hidden="false" customHeight="true" outlineLevel="0" collapsed="false">
      <c r="C110" s="51" t="s">
        <v>111</v>
      </c>
      <c r="D110" s="28" t="n">
        <v>9866</v>
      </c>
      <c r="E110" s="28" t="n">
        <v>1197</v>
      </c>
      <c r="F110" s="28" t="n">
        <v>707</v>
      </c>
      <c r="G110" s="28" t="n">
        <v>126</v>
      </c>
      <c r="H110" s="28" t="n">
        <v>0</v>
      </c>
      <c r="I110" s="28" t="n">
        <v>0</v>
      </c>
      <c r="J110" s="28" t="n">
        <v>9159</v>
      </c>
      <c r="K110" s="28" t="n">
        <v>1071</v>
      </c>
      <c r="L110" s="21"/>
      <c r="M110" s="21"/>
      <c r="P110" s="44"/>
      <c r="Q110" s="44"/>
      <c r="R110" s="45"/>
      <c r="S110" s="44"/>
      <c r="T110" s="44"/>
    </row>
    <row r="111" customFormat="false" ht="15.75" hidden="false" customHeight="true" outlineLevel="0" collapsed="false">
      <c r="C111" s="51" t="s">
        <v>112</v>
      </c>
      <c r="D111" s="28" t="n">
        <v>6426</v>
      </c>
      <c r="E111" s="28" t="n">
        <v>418</v>
      </c>
      <c r="F111" s="28" t="n">
        <v>0</v>
      </c>
      <c r="G111" s="28" t="n">
        <v>0</v>
      </c>
      <c r="H111" s="28" t="n">
        <v>0</v>
      </c>
      <c r="I111" s="28" t="n">
        <v>0</v>
      </c>
      <c r="J111" s="28" t="n">
        <v>6426</v>
      </c>
      <c r="K111" s="28" t="n">
        <v>418</v>
      </c>
      <c r="L111" s="21"/>
      <c r="M111" s="21"/>
      <c r="P111" s="44"/>
      <c r="Q111" s="44"/>
      <c r="R111" s="45"/>
      <c r="S111" s="44"/>
      <c r="T111" s="44"/>
    </row>
    <row r="112" customFormat="false" ht="15.75" hidden="false" customHeight="true" outlineLevel="0" collapsed="false">
      <c r="C112" s="53" t="s">
        <v>113</v>
      </c>
      <c r="D112" s="28" t="n">
        <v>315</v>
      </c>
      <c r="E112" s="28" t="n">
        <v>101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315</v>
      </c>
      <c r="K112" s="28" t="n">
        <v>101</v>
      </c>
      <c r="L112" s="21"/>
      <c r="M112" s="21"/>
      <c r="P112" s="44"/>
      <c r="Q112" s="44"/>
      <c r="R112" s="45"/>
      <c r="S112" s="44"/>
      <c r="T112" s="44"/>
    </row>
    <row r="113" customFormat="false" ht="15.75" hidden="false" customHeight="true" outlineLevel="0" collapsed="false">
      <c r="C113" s="51" t="s">
        <v>114</v>
      </c>
      <c r="D113" s="28" t="n">
        <v>498</v>
      </c>
      <c r="E113" s="28" t="n">
        <v>312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498</v>
      </c>
      <c r="K113" s="28" t="n">
        <v>312</v>
      </c>
      <c r="L113" s="21"/>
      <c r="M113" s="21"/>
      <c r="P113" s="44"/>
      <c r="Q113" s="44"/>
      <c r="R113" s="45"/>
      <c r="S113" s="44"/>
      <c r="T113" s="44"/>
    </row>
    <row r="114" customFormat="false" ht="15.75" hidden="false" customHeight="true" outlineLevel="0" collapsed="false">
      <c r="C114" s="51" t="s">
        <v>115</v>
      </c>
      <c r="D114" s="28" t="n">
        <v>194</v>
      </c>
      <c r="E114" s="28" t="n">
        <v>133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194</v>
      </c>
      <c r="K114" s="28" t="n">
        <v>133</v>
      </c>
      <c r="L114" s="21"/>
      <c r="M114" s="21"/>
      <c r="P114" s="44"/>
      <c r="Q114" s="44"/>
      <c r="R114" s="45"/>
      <c r="S114" s="44"/>
      <c r="T114" s="44"/>
    </row>
    <row r="115" customFormat="false" ht="15.75" hidden="false" customHeight="true" outlineLevel="0" collapsed="false">
      <c r="C115" s="51" t="s">
        <v>116</v>
      </c>
      <c r="D115" s="28" t="n">
        <v>12194</v>
      </c>
      <c r="E115" s="28" t="n">
        <v>321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12194</v>
      </c>
      <c r="K115" s="28" t="n">
        <v>321</v>
      </c>
      <c r="L115" s="21"/>
      <c r="M115" s="21"/>
      <c r="P115" s="44"/>
      <c r="Q115" s="44"/>
      <c r="R115" s="45"/>
      <c r="S115" s="44"/>
      <c r="T115" s="44"/>
    </row>
    <row r="116" customFormat="false" ht="15.75" hidden="false" customHeight="true" outlineLevel="0" collapsed="false">
      <c r="C116" s="51" t="s">
        <v>117</v>
      </c>
      <c r="D116" s="28" t="n">
        <v>2997</v>
      </c>
      <c r="E116" s="28" t="n">
        <v>320</v>
      </c>
      <c r="F116" s="28" t="n">
        <v>0</v>
      </c>
      <c r="G116" s="28" t="n">
        <v>0</v>
      </c>
      <c r="H116" s="28" t="n">
        <v>0</v>
      </c>
      <c r="I116" s="28" t="n">
        <v>0</v>
      </c>
      <c r="J116" s="28" t="n">
        <v>2997</v>
      </c>
      <c r="K116" s="28" t="n">
        <v>320</v>
      </c>
      <c r="L116" s="21"/>
      <c r="M116" s="21"/>
      <c r="P116" s="44"/>
      <c r="Q116" s="44"/>
      <c r="R116" s="45"/>
      <c r="S116" s="44"/>
      <c r="T116" s="44"/>
    </row>
    <row r="117" customFormat="false" ht="15.75" hidden="false" customHeight="true" outlineLevel="0" collapsed="false">
      <c r="C117" s="51" t="s">
        <v>118</v>
      </c>
      <c r="D117" s="28" t="n">
        <v>5247</v>
      </c>
      <c r="E117" s="28" t="n">
        <v>575</v>
      </c>
      <c r="F117" s="28" t="n">
        <v>0</v>
      </c>
      <c r="G117" s="28" t="n">
        <v>0</v>
      </c>
      <c r="H117" s="28" t="n">
        <v>2698</v>
      </c>
      <c r="I117" s="28" t="n">
        <v>409</v>
      </c>
      <c r="J117" s="28" t="n">
        <v>2549</v>
      </c>
      <c r="K117" s="28" t="n">
        <v>166</v>
      </c>
      <c r="L117" s="21"/>
      <c r="M117" s="21"/>
      <c r="P117" s="44"/>
      <c r="Q117" s="44"/>
      <c r="R117" s="45"/>
      <c r="S117" s="44"/>
      <c r="T117" s="44"/>
    </row>
    <row r="118" customFormat="false" ht="15.75" hidden="false" customHeight="true" outlineLevel="0" collapsed="false">
      <c r="C118" s="51" t="s">
        <v>119</v>
      </c>
      <c r="D118" s="28" t="n">
        <v>507</v>
      </c>
      <c r="E118" s="28" t="n">
        <v>263</v>
      </c>
      <c r="F118" s="28" t="n">
        <v>0</v>
      </c>
      <c r="G118" s="28" t="n">
        <v>0</v>
      </c>
      <c r="H118" s="28" t="n">
        <v>0</v>
      </c>
      <c r="I118" s="28" t="n">
        <v>0</v>
      </c>
      <c r="J118" s="28" t="n">
        <v>507</v>
      </c>
      <c r="K118" s="28" t="n">
        <v>263</v>
      </c>
      <c r="L118" s="21"/>
      <c r="M118" s="21"/>
      <c r="P118" s="44"/>
      <c r="Q118" s="44"/>
      <c r="R118" s="45"/>
      <c r="S118" s="44"/>
      <c r="T118" s="44"/>
    </row>
    <row r="119" customFormat="false" ht="15.75" hidden="false" customHeight="true" outlineLevel="0" collapsed="false">
      <c r="C119" s="51" t="s">
        <v>120</v>
      </c>
      <c r="D119" s="28" t="n">
        <v>3956</v>
      </c>
      <c r="E119" s="28" t="n">
        <v>251</v>
      </c>
      <c r="F119" s="28" t="n">
        <v>0</v>
      </c>
      <c r="G119" s="28" t="n">
        <v>0</v>
      </c>
      <c r="H119" s="28" t="n">
        <v>0</v>
      </c>
      <c r="I119" s="28" t="n">
        <v>0</v>
      </c>
      <c r="J119" s="28" t="n">
        <v>3956</v>
      </c>
      <c r="K119" s="28" t="n">
        <v>251</v>
      </c>
      <c r="L119" s="21"/>
      <c r="M119" s="21"/>
      <c r="P119" s="44"/>
      <c r="Q119" s="44"/>
      <c r="R119" s="45"/>
      <c r="S119" s="44"/>
      <c r="T119" s="44"/>
    </row>
    <row r="120" customFormat="false" ht="15.75" hidden="false" customHeight="true" outlineLevel="0" collapsed="false">
      <c r="C120" s="51" t="s">
        <v>121</v>
      </c>
      <c r="D120" s="28" t="n">
        <v>850</v>
      </c>
      <c r="E120" s="28" t="n">
        <v>235</v>
      </c>
      <c r="F120" s="28" t="n">
        <v>0</v>
      </c>
      <c r="G120" s="28" t="n">
        <v>0</v>
      </c>
      <c r="H120" s="28" t="n">
        <v>0</v>
      </c>
      <c r="I120" s="28" t="n">
        <v>0</v>
      </c>
      <c r="J120" s="28" t="n">
        <v>850</v>
      </c>
      <c r="K120" s="28" t="n">
        <v>235</v>
      </c>
      <c r="L120" s="21"/>
      <c r="M120" s="21"/>
      <c r="P120" s="44"/>
      <c r="Q120" s="44"/>
      <c r="R120" s="45"/>
      <c r="S120" s="44"/>
      <c r="T120" s="44"/>
    </row>
    <row r="121" customFormat="false" ht="15.75" hidden="false" customHeight="true" outlineLevel="0" collapsed="false">
      <c r="C121" s="51" t="s">
        <v>122</v>
      </c>
      <c r="D121" s="28" t="n">
        <v>2453</v>
      </c>
      <c r="E121" s="28" t="n">
        <v>613</v>
      </c>
      <c r="F121" s="28" t="n">
        <v>0</v>
      </c>
      <c r="G121" s="28" t="n">
        <v>0</v>
      </c>
      <c r="H121" s="28" t="n">
        <v>0</v>
      </c>
      <c r="I121" s="28" t="n">
        <v>0</v>
      </c>
      <c r="J121" s="28" t="n">
        <v>2453</v>
      </c>
      <c r="K121" s="28" t="n">
        <v>613</v>
      </c>
      <c r="L121" s="21"/>
      <c r="M121" s="21"/>
      <c r="P121" s="44"/>
      <c r="Q121" s="44"/>
      <c r="R121" s="45"/>
      <c r="S121" s="44"/>
      <c r="T121" s="44"/>
    </row>
    <row r="122" customFormat="false" ht="15.75" hidden="false" customHeight="true" outlineLevel="0" collapsed="false">
      <c r="C122" s="51" t="s">
        <v>123</v>
      </c>
      <c r="D122" s="28" t="n">
        <v>723</v>
      </c>
      <c r="E122" s="28" t="n">
        <v>504</v>
      </c>
      <c r="F122" s="28" t="n">
        <v>0</v>
      </c>
      <c r="G122" s="28" t="n">
        <v>0</v>
      </c>
      <c r="H122" s="28" t="n">
        <v>0</v>
      </c>
      <c r="I122" s="28" t="n">
        <v>0</v>
      </c>
      <c r="J122" s="28" t="n">
        <v>723</v>
      </c>
      <c r="K122" s="28" t="n">
        <v>504</v>
      </c>
      <c r="L122" s="21"/>
      <c r="M122" s="21"/>
      <c r="P122" s="44"/>
      <c r="Q122" s="44"/>
      <c r="R122" s="45"/>
      <c r="S122" s="44"/>
      <c r="T122" s="44"/>
    </row>
    <row r="123" customFormat="false" ht="15.75" hidden="false" customHeight="true" outlineLevel="0" collapsed="false">
      <c r="C123" s="51" t="s">
        <v>124</v>
      </c>
      <c r="D123" s="28" t="n">
        <v>1720</v>
      </c>
      <c r="E123" s="28" t="n">
        <v>154</v>
      </c>
      <c r="F123" s="28" t="n">
        <v>0</v>
      </c>
      <c r="G123" s="28" t="n">
        <v>0</v>
      </c>
      <c r="H123" s="28" t="n">
        <v>0</v>
      </c>
      <c r="I123" s="28" t="n">
        <v>0</v>
      </c>
      <c r="J123" s="28" t="n">
        <v>1720</v>
      </c>
      <c r="K123" s="28" t="n">
        <v>154</v>
      </c>
      <c r="L123" s="21"/>
      <c r="M123" s="21"/>
      <c r="P123" s="44"/>
      <c r="Q123" s="44"/>
      <c r="R123" s="45"/>
      <c r="S123" s="44"/>
      <c r="T123" s="44"/>
    </row>
    <row r="124" customFormat="false" ht="15.75" hidden="false" customHeight="true" outlineLevel="0" collapsed="false">
      <c r="C124" s="51" t="s">
        <v>125</v>
      </c>
      <c r="D124" s="28" t="n">
        <v>50</v>
      </c>
      <c r="E124" s="28" t="n">
        <v>33</v>
      </c>
      <c r="F124" s="28" t="n">
        <v>0</v>
      </c>
      <c r="G124" s="28" t="n">
        <v>0</v>
      </c>
      <c r="H124" s="28" t="n">
        <v>0</v>
      </c>
      <c r="I124" s="28" t="n">
        <v>0</v>
      </c>
      <c r="J124" s="28" t="n">
        <v>50</v>
      </c>
      <c r="K124" s="28" t="n">
        <v>33</v>
      </c>
      <c r="L124" s="21"/>
      <c r="M124" s="21"/>
      <c r="P124" s="44"/>
      <c r="Q124" s="44"/>
      <c r="R124" s="45"/>
      <c r="S124" s="44"/>
      <c r="T124" s="44"/>
    </row>
    <row r="125" customFormat="false" ht="15.75" hidden="false" customHeight="true" outlineLevel="0" collapsed="false">
      <c r="C125" s="51" t="s">
        <v>126</v>
      </c>
      <c r="D125" s="28" t="n">
        <v>118</v>
      </c>
      <c r="E125" s="28" t="n">
        <v>87</v>
      </c>
      <c r="F125" s="28" t="n">
        <v>0</v>
      </c>
      <c r="G125" s="28" t="n">
        <v>0</v>
      </c>
      <c r="H125" s="28" t="n">
        <v>0</v>
      </c>
      <c r="I125" s="28" t="n">
        <v>0</v>
      </c>
      <c r="J125" s="28" t="n">
        <v>118</v>
      </c>
      <c r="K125" s="28" t="n">
        <v>87</v>
      </c>
      <c r="L125" s="21"/>
      <c r="M125" s="21"/>
      <c r="P125" s="44"/>
      <c r="Q125" s="44"/>
      <c r="R125" s="45"/>
      <c r="S125" s="44"/>
      <c r="T125" s="44"/>
    </row>
    <row r="126" customFormat="false" ht="15.75" hidden="false" customHeight="true" outlineLevel="0" collapsed="false">
      <c r="C126" s="51" t="s">
        <v>127</v>
      </c>
      <c r="D126" s="28" t="n">
        <v>1207</v>
      </c>
      <c r="E126" s="28" t="n">
        <v>196</v>
      </c>
      <c r="F126" s="28" t="n">
        <v>0</v>
      </c>
      <c r="G126" s="28" t="n">
        <v>0</v>
      </c>
      <c r="H126" s="28" t="n">
        <v>0</v>
      </c>
      <c r="I126" s="28" t="n">
        <v>0</v>
      </c>
      <c r="J126" s="28" t="n">
        <v>1207</v>
      </c>
      <c r="K126" s="28" t="n">
        <v>196</v>
      </c>
      <c r="L126" s="21"/>
      <c r="M126" s="21"/>
      <c r="P126" s="44"/>
      <c r="Q126" s="44"/>
      <c r="R126" s="45"/>
      <c r="S126" s="44"/>
      <c r="T126" s="44"/>
    </row>
    <row r="127" customFormat="false" ht="15.75" hidden="false" customHeight="true" outlineLevel="0" collapsed="false">
      <c r="C127" s="51" t="s">
        <v>128</v>
      </c>
      <c r="D127" s="28" t="n">
        <v>7989</v>
      </c>
      <c r="E127" s="28" t="n">
        <v>1317</v>
      </c>
      <c r="F127" s="28" t="n">
        <v>0</v>
      </c>
      <c r="G127" s="28" t="n">
        <v>0</v>
      </c>
      <c r="H127" s="28" t="n">
        <v>0</v>
      </c>
      <c r="I127" s="28" t="n">
        <v>0</v>
      </c>
      <c r="J127" s="28" t="n">
        <v>7989</v>
      </c>
      <c r="K127" s="28" t="n">
        <v>1317</v>
      </c>
      <c r="L127" s="21"/>
      <c r="M127" s="21"/>
      <c r="P127" s="44"/>
      <c r="Q127" s="44"/>
      <c r="R127" s="45"/>
      <c r="S127" s="44"/>
      <c r="T127" s="44"/>
    </row>
    <row r="128" customFormat="false" ht="15.75" hidden="false" customHeight="true" outlineLevel="0" collapsed="false">
      <c r="C128" s="51" t="s">
        <v>129</v>
      </c>
      <c r="D128" s="28" t="n">
        <v>445</v>
      </c>
      <c r="E128" s="28" t="n">
        <v>154</v>
      </c>
      <c r="F128" s="28" t="n">
        <v>0</v>
      </c>
      <c r="G128" s="28" t="n">
        <v>0</v>
      </c>
      <c r="H128" s="28" t="n">
        <v>0</v>
      </c>
      <c r="I128" s="28" t="n">
        <v>0</v>
      </c>
      <c r="J128" s="28" t="n">
        <v>445</v>
      </c>
      <c r="K128" s="28" t="n">
        <v>154</v>
      </c>
      <c r="L128" s="21"/>
      <c r="M128" s="21"/>
      <c r="P128" s="44"/>
      <c r="Q128" s="44"/>
      <c r="R128" s="45"/>
      <c r="S128" s="44"/>
      <c r="T128" s="44"/>
    </row>
    <row r="129" customFormat="false" ht="15.75" hidden="false" customHeight="true" outlineLevel="0" collapsed="false">
      <c r="C129" s="51" t="s">
        <v>130</v>
      </c>
      <c r="D129" s="28" t="n">
        <v>2741</v>
      </c>
      <c r="E129" s="28" t="n">
        <v>234</v>
      </c>
      <c r="F129" s="28" t="n">
        <v>0</v>
      </c>
      <c r="G129" s="28" t="n">
        <v>0</v>
      </c>
      <c r="H129" s="28" t="n">
        <v>0</v>
      </c>
      <c r="I129" s="28" t="n">
        <v>0</v>
      </c>
      <c r="J129" s="28" t="n">
        <v>2741</v>
      </c>
      <c r="K129" s="28" t="n">
        <v>234</v>
      </c>
      <c r="L129" s="21"/>
      <c r="M129" s="21"/>
      <c r="P129" s="44"/>
      <c r="Q129" s="44"/>
      <c r="R129" s="45"/>
      <c r="S129" s="44"/>
      <c r="T129" s="44"/>
    </row>
    <row r="130" customFormat="false" ht="15.75" hidden="false" customHeight="true" outlineLevel="0" collapsed="false">
      <c r="C130" s="51" t="s">
        <v>131</v>
      </c>
      <c r="D130" s="28" t="n">
        <v>648</v>
      </c>
      <c r="E130" s="28" t="n">
        <v>268</v>
      </c>
      <c r="F130" s="28" t="n">
        <v>0</v>
      </c>
      <c r="G130" s="28" t="n">
        <v>0</v>
      </c>
      <c r="H130" s="28" t="n">
        <v>0</v>
      </c>
      <c r="I130" s="28" t="n">
        <v>0</v>
      </c>
      <c r="J130" s="28" t="n">
        <v>648</v>
      </c>
      <c r="K130" s="28" t="n">
        <v>268</v>
      </c>
      <c r="L130" s="21"/>
      <c r="M130" s="21"/>
      <c r="P130" s="44"/>
      <c r="Q130" s="44"/>
      <c r="R130" s="45"/>
      <c r="S130" s="44"/>
      <c r="T130" s="44"/>
    </row>
    <row r="131" customFormat="false" ht="15.75" hidden="false" customHeight="true" outlineLevel="0" collapsed="false">
      <c r="C131" s="51" t="s">
        <v>132</v>
      </c>
      <c r="D131" s="28" t="n">
        <v>89</v>
      </c>
      <c r="E131" s="28" t="n">
        <v>74</v>
      </c>
      <c r="F131" s="28" t="n">
        <v>0</v>
      </c>
      <c r="G131" s="28" t="n">
        <v>0</v>
      </c>
      <c r="H131" s="28" t="n">
        <v>0</v>
      </c>
      <c r="I131" s="28" t="n">
        <v>0</v>
      </c>
      <c r="J131" s="28" t="n">
        <v>89</v>
      </c>
      <c r="K131" s="28" t="n">
        <v>74</v>
      </c>
      <c r="L131" s="21"/>
      <c r="M131" s="49"/>
      <c r="N131" s="50"/>
      <c r="O131" s="50"/>
      <c r="P131" s="44"/>
      <c r="Q131" s="44"/>
      <c r="R131" s="45"/>
      <c r="S131" s="44"/>
      <c r="T131" s="44"/>
    </row>
    <row r="132" customFormat="false" ht="15.75" hidden="false" customHeight="true" outlineLevel="0" collapsed="false">
      <c r="C132" s="51" t="s">
        <v>133</v>
      </c>
      <c r="D132" s="28" t="n">
        <v>7284</v>
      </c>
      <c r="E132" s="28" t="n">
        <v>1959</v>
      </c>
      <c r="F132" s="28" t="n">
        <v>0</v>
      </c>
      <c r="G132" s="28" t="n">
        <v>0</v>
      </c>
      <c r="H132" s="28" t="n">
        <v>749</v>
      </c>
      <c r="I132" s="28" t="n">
        <v>223</v>
      </c>
      <c r="J132" s="28" t="n">
        <v>6535</v>
      </c>
      <c r="K132" s="28" t="n">
        <v>1736</v>
      </c>
      <c r="L132" s="22"/>
      <c r="M132" s="49"/>
      <c r="N132" s="50"/>
      <c r="O132" s="50"/>
      <c r="P132" s="44"/>
      <c r="Q132" s="44"/>
      <c r="R132" s="45"/>
      <c r="S132" s="44"/>
      <c r="T132" s="44"/>
    </row>
    <row r="133" customFormat="false" ht="15.75" hidden="false" customHeight="true" outlineLevel="0" collapsed="false">
      <c r="C133" s="51" t="s">
        <v>134</v>
      </c>
      <c r="D133" s="28" t="n">
        <v>423</v>
      </c>
      <c r="E133" s="28" t="n">
        <v>83</v>
      </c>
      <c r="F133" s="28" t="n">
        <v>0</v>
      </c>
      <c r="G133" s="28" t="n">
        <v>0</v>
      </c>
      <c r="H133" s="28" t="n">
        <v>423</v>
      </c>
      <c r="I133" s="28" t="n">
        <v>83</v>
      </c>
      <c r="J133" s="28" t="n">
        <v>0</v>
      </c>
      <c r="K133" s="28" t="n">
        <v>0</v>
      </c>
      <c r="L133" s="22"/>
      <c r="M133" s="49"/>
      <c r="N133" s="50"/>
      <c r="O133" s="50"/>
      <c r="P133" s="44"/>
      <c r="Q133" s="44"/>
      <c r="R133" s="45"/>
      <c r="S133" s="44"/>
      <c r="T133" s="44"/>
    </row>
    <row r="134" s="50" customFormat="true" ht="6" hidden="false" customHeight="true" outlineLevel="0" collapsed="false">
      <c r="A134" s="1"/>
      <c r="B134" s="1"/>
      <c r="C134" s="51" t="s">
        <v>135</v>
      </c>
      <c r="D134" s="28" t="n">
        <v>6204</v>
      </c>
      <c r="E134" s="28" t="n">
        <v>240</v>
      </c>
      <c r="F134" s="28" t="n">
        <v>0</v>
      </c>
      <c r="G134" s="28" t="n">
        <v>0</v>
      </c>
      <c r="H134" s="28" t="n">
        <v>0</v>
      </c>
      <c r="I134" s="28" t="n">
        <v>0</v>
      </c>
      <c r="J134" s="28" t="n">
        <v>6204</v>
      </c>
      <c r="K134" s="28" t="n">
        <v>240</v>
      </c>
      <c r="L134" s="22"/>
      <c r="M134" s="49"/>
      <c r="P134" s="44"/>
      <c r="Q134" s="44"/>
      <c r="R134" s="45"/>
      <c r="S134" s="44"/>
      <c r="T134" s="44"/>
    </row>
    <row r="135" s="50" customFormat="true" ht="15.75" hidden="false" customHeight="true" outlineLevel="0" collapsed="false">
      <c r="A135" s="1"/>
      <c r="B135" s="1"/>
      <c r="C135" s="51" t="s">
        <v>136</v>
      </c>
      <c r="D135" s="28" t="n">
        <v>15772</v>
      </c>
      <c r="E135" s="28" t="n">
        <v>2190</v>
      </c>
      <c r="F135" s="28" t="n">
        <v>0</v>
      </c>
      <c r="G135" s="28" t="n">
        <v>0</v>
      </c>
      <c r="H135" s="28" t="n">
        <v>797</v>
      </c>
      <c r="I135" s="28" t="n">
        <v>217</v>
      </c>
      <c r="J135" s="28" t="n">
        <v>14975</v>
      </c>
      <c r="K135" s="28" t="n">
        <v>1973</v>
      </c>
      <c r="L135" s="22"/>
      <c r="M135" s="49"/>
      <c r="P135" s="44"/>
      <c r="Q135" s="44"/>
      <c r="R135" s="45"/>
      <c r="S135" s="44"/>
      <c r="T135" s="44"/>
    </row>
    <row r="136" s="50" customFormat="true" ht="15.75" hidden="false" customHeight="true" outlineLevel="0" collapsed="false">
      <c r="A136" s="1"/>
      <c r="B136" s="1"/>
      <c r="C136" s="51" t="s">
        <v>137</v>
      </c>
      <c r="D136" s="28" t="n">
        <v>3733</v>
      </c>
      <c r="E136" s="28" t="n">
        <v>306</v>
      </c>
      <c r="F136" s="28" t="n">
        <v>0</v>
      </c>
      <c r="G136" s="28" t="n">
        <v>0</v>
      </c>
      <c r="H136" s="28" t="n">
        <v>0</v>
      </c>
      <c r="I136" s="28" t="n">
        <v>0</v>
      </c>
      <c r="J136" s="28" t="n">
        <v>3733</v>
      </c>
      <c r="K136" s="28" t="n">
        <v>306</v>
      </c>
      <c r="L136" s="22"/>
      <c r="M136" s="49"/>
      <c r="P136" s="44"/>
      <c r="Q136" s="44"/>
      <c r="R136" s="45"/>
      <c r="S136" s="44"/>
      <c r="T136" s="44"/>
    </row>
    <row r="137" s="50" customFormat="true" ht="15.75" hidden="false" customHeight="true" outlineLevel="0" collapsed="false">
      <c r="A137" s="1"/>
      <c r="B137" s="1"/>
      <c r="C137" s="51" t="s">
        <v>138</v>
      </c>
      <c r="D137" s="28" t="n">
        <v>20214</v>
      </c>
      <c r="E137" s="28" t="n">
        <v>3843</v>
      </c>
      <c r="F137" s="28" t="n">
        <v>0</v>
      </c>
      <c r="G137" s="28" t="n">
        <v>0</v>
      </c>
      <c r="H137" s="28" t="n">
        <v>1105</v>
      </c>
      <c r="I137" s="28" t="n">
        <v>166</v>
      </c>
      <c r="J137" s="28" t="n">
        <v>19109</v>
      </c>
      <c r="K137" s="28" t="n">
        <v>3677</v>
      </c>
      <c r="L137" s="22"/>
      <c r="M137" s="49"/>
      <c r="P137" s="44"/>
      <c r="Q137" s="44"/>
      <c r="R137" s="45"/>
      <c r="S137" s="44"/>
      <c r="T137" s="44"/>
    </row>
    <row r="138" s="50" customFormat="true" ht="15.75" hidden="false" customHeight="true" outlineLevel="0" collapsed="false">
      <c r="A138" s="1"/>
      <c r="B138" s="1"/>
      <c r="C138" s="51" t="s">
        <v>139</v>
      </c>
      <c r="D138" s="28" t="n">
        <v>6371</v>
      </c>
      <c r="E138" s="28" t="n">
        <v>485</v>
      </c>
      <c r="F138" s="28" t="n">
        <v>0</v>
      </c>
      <c r="G138" s="28" t="n">
        <v>0</v>
      </c>
      <c r="H138" s="28" t="n">
        <v>0</v>
      </c>
      <c r="I138" s="28" t="n">
        <v>0</v>
      </c>
      <c r="J138" s="28" t="n">
        <v>6371</v>
      </c>
      <c r="K138" s="28" t="n">
        <v>485</v>
      </c>
      <c r="L138" s="22"/>
      <c r="M138" s="49"/>
      <c r="P138" s="44"/>
      <c r="Q138" s="44"/>
      <c r="R138" s="45"/>
      <c r="S138" s="44"/>
      <c r="T138" s="44"/>
    </row>
    <row r="139" s="50" customFormat="true" ht="15.75" hidden="false" customHeight="true" outlineLevel="0" collapsed="false">
      <c r="A139" s="1"/>
      <c r="B139" s="1"/>
      <c r="C139" s="51" t="s">
        <v>140</v>
      </c>
      <c r="D139" s="28" t="n">
        <v>538</v>
      </c>
      <c r="E139" s="28" t="n">
        <v>80</v>
      </c>
      <c r="F139" s="28" t="n">
        <v>0</v>
      </c>
      <c r="G139" s="28" t="n">
        <v>0</v>
      </c>
      <c r="H139" s="28" t="n">
        <v>0</v>
      </c>
      <c r="I139" s="28" t="n">
        <v>0</v>
      </c>
      <c r="J139" s="28" t="n">
        <v>538</v>
      </c>
      <c r="K139" s="28" t="n">
        <v>80</v>
      </c>
      <c r="L139" s="22"/>
      <c r="M139" s="49"/>
      <c r="P139" s="44"/>
      <c r="Q139" s="44"/>
      <c r="R139" s="45"/>
      <c r="S139" s="44"/>
      <c r="T139" s="44"/>
    </row>
    <row r="140" s="50" customFormat="true" ht="15.75" hidden="false" customHeight="true" outlineLevel="0" collapsed="false">
      <c r="A140" s="1"/>
      <c r="B140" s="1"/>
      <c r="C140" s="51" t="s">
        <v>141</v>
      </c>
      <c r="D140" s="28" t="n">
        <v>783</v>
      </c>
      <c r="E140" s="28" t="n">
        <v>164</v>
      </c>
      <c r="F140" s="28" t="n">
        <v>783</v>
      </c>
      <c r="G140" s="28" t="n">
        <v>164</v>
      </c>
      <c r="H140" s="28" t="n">
        <v>0</v>
      </c>
      <c r="I140" s="28" t="n">
        <v>0</v>
      </c>
      <c r="J140" s="28" t="n">
        <v>0</v>
      </c>
      <c r="K140" s="28" t="n">
        <v>0</v>
      </c>
      <c r="L140" s="22"/>
      <c r="M140" s="49"/>
      <c r="P140" s="44"/>
      <c r="Q140" s="44"/>
      <c r="R140" s="45"/>
      <c r="S140" s="44"/>
      <c r="T140" s="44"/>
    </row>
    <row r="141" s="50" customFormat="true" ht="15.75" hidden="false" customHeight="true" outlineLevel="0" collapsed="false">
      <c r="A141" s="1"/>
      <c r="B141" s="1"/>
      <c r="C141" s="51" t="s">
        <v>142</v>
      </c>
      <c r="D141" s="28" t="n">
        <v>2111</v>
      </c>
      <c r="E141" s="28" t="n">
        <v>379</v>
      </c>
      <c r="F141" s="28" t="n">
        <v>0</v>
      </c>
      <c r="G141" s="28" t="n">
        <v>0</v>
      </c>
      <c r="H141" s="28" t="n">
        <v>0</v>
      </c>
      <c r="I141" s="28" t="n">
        <v>0</v>
      </c>
      <c r="J141" s="28" t="n">
        <v>2111</v>
      </c>
      <c r="K141" s="28" t="n">
        <v>379</v>
      </c>
      <c r="L141" s="22"/>
      <c r="M141" s="49"/>
      <c r="P141" s="44"/>
      <c r="Q141" s="44"/>
      <c r="R141" s="45"/>
      <c r="S141" s="44"/>
      <c r="T141" s="44"/>
    </row>
    <row r="142" s="50" customFormat="true" ht="15.75" hidden="false" customHeight="true" outlineLevel="0" collapsed="false">
      <c r="A142" s="1"/>
      <c r="B142" s="1"/>
      <c r="C142" s="51" t="s">
        <v>143</v>
      </c>
      <c r="D142" s="28" t="n">
        <v>10770</v>
      </c>
      <c r="E142" s="28" t="n">
        <v>658</v>
      </c>
      <c r="F142" s="28" t="n">
        <v>0</v>
      </c>
      <c r="G142" s="28" t="n">
        <v>0</v>
      </c>
      <c r="H142" s="28" t="n">
        <v>0</v>
      </c>
      <c r="I142" s="28" t="n">
        <v>0</v>
      </c>
      <c r="J142" s="28" t="n">
        <v>10770</v>
      </c>
      <c r="K142" s="28" t="n">
        <v>658</v>
      </c>
      <c r="L142" s="22"/>
      <c r="M142" s="49"/>
      <c r="P142" s="44"/>
      <c r="Q142" s="44"/>
      <c r="R142" s="45"/>
      <c r="S142" s="44"/>
      <c r="T142" s="44"/>
    </row>
    <row r="143" s="50" customFormat="true" ht="15.75" hidden="false" customHeight="true" outlineLevel="0" collapsed="false">
      <c r="A143" s="1"/>
      <c r="B143" s="1"/>
      <c r="C143" s="51" t="s">
        <v>144</v>
      </c>
      <c r="D143" s="28" t="n">
        <v>643</v>
      </c>
      <c r="E143" s="28" t="n">
        <v>99</v>
      </c>
      <c r="F143" s="28" t="n">
        <v>0</v>
      </c>
      <c r="G143" s="28" t="n">
        <v>0</v>
      </c>
      <c r="H143" s="28" t="n">
        <v>643</v>
      </c>
      <c r="I143" s="28" t="n">
        <v>99</v>
      </c>
      <c r="J143" s="28" t="n">
        <v>0</v>
      </c>
      <c r="K143" s="28" t="n">
        <v>0</v>
      </c>
      <c r="L143" s="22"/>
      <c r="M143" s="49"/>
      <c r="P143" s="44"/>
      <c r="Q143" s="44"/>
      <c r="R143" s="45"/>
      <c r="S143" s="39"/>
      <c r="T143" s="39"/>
    </row>
    <row r="144" s="50" customFormat="true" ht="15.75" hidden="false" customHeight="true" outlineLevel="0" collapsed="false">
      <c r="A144" s="1"/>
      <c r="B144" s="1"/>
      <c r="C144" s="51" t="s">
        <v>145</v>
      </c>
      <c r="D144" s="28" t="n">
        <v>206</v>
      </c>
      <c r="E144" s="28" t="n">
        <v>91</v>
      </c>
      <c r="F144" s="28" t="n">
        <v>0</v>
      </c>
      <c r="G144" s="28" t="n">
        <v>0</v>
      </c>
      <c r="H144" s="28" t="n">
        <v>0</v>
      </c>
      <c r="I144" s="28" t="n">
        <v>0</v>
      </c>
      <c r="J144" s="28" t="n">
        <v>206</v>
      </c>
      <c r="K144" s="28" t="n">
        <v>91</v>
      </c>
      <c r="L144" s="22"/>
      <c r="M144" s="49"/>
      <c r="P144" s="44"/>
      <c r="Q144" s="44"/>
      <c r="R144" s="45"/>
      <c r="S144" s="39"/>
      <c r="T144" s="39"/>
    </row>
    <row r="145" s="50" customFormat="true" ht="15.75" hidden="false" customHeight="true" outlineLevel="0" collapsed="false">
      <c r="A145" s="1"/>
      <c r="B145" s="1"/>
      <c r="C145" s="51" t="s">
        <v>146</v>
      </c>
      <c r="D145" s="28" t="n">
        <v>391</v>
      </c>
      <c r="E145" s="28" t="n">
        <v>218</v>
      </c>
      <c r="F145" s="28" t="n">
        <v>0</v>
      </c>
      <c r="G145" s="28" t="n">
        <v>0</v>
      </c>
      <c r="H145" s="28" t="n">
        <v>0</v>
      </c>
      <c r="I145" s="28" t="n">
        <v>0</v>
      </c>
      <c r="J145" s="28" t="n">
        <v>391</v>
      </c>
      <c r="K145" s="28" t="n">
        <v>218</v>
      </c>
      <c r="L145" s="22"/>
      <c r="M145" s="49"/>
      <c r="P145" s="44"/>
      <c r="Q145" s="44"/>
      <c r="R145" s="45"/>
      <c r="S145" s="39"/>
      <c r="T145" s="39"/>
    </row>
    <row r="146" s="50" customFormat="true" ht="15.75" hidden="false" customHeight="true" outlineLevel="0" collapsed="false">
      <c r="A146" s="1"/>
      <c r="B146" s="1"/>
      <c r="C146" s="51" t="s">
        <v>147</v>
      </c>
      <c r="D146" s="28" t="n">
        <v>1203</v>
      </c>
      <c r="E146" s="28" t="n">
        <v>226</v>
      </c>
      <c r="F146" s="28" t="n">
        <v>0</v>
      </c>
      <c r="G146" s="28" t="n">
        <v>0</v>
      </c>
      <c r="H146" s="28" t="n">
        <v>0</v>
      </c>
      <c r="I146" s="28" t="n">
        <v>0</v>
      </c>
      <c r="J146" s="28" t="n">
        <v>1203</v>
      </c>
      <c r="K146" s="28" t="n">
        <v>226</v>
      </c>
      <c r="L146" s="22"/>
      <c r="M146" s="49"/>
      <c r="P146" s="44"/>
      <c r="Q146" s="44"/>
      <c r="R146" s="45"/>
      <c r="S146" s="39"/>
      <c r="T146" s="39"/>
    </row>
    <row r="147" s="50" customFormat="true" ht="15.75" hidden="false" customHeight="true" outlineLevel="0" collapsed="false">
      <c r="A147" s="1"/>
      <c r="B147" s="1"/>
      <c r="C147" s="51" t="s">
        <v>148</v>
      </c>
      <c r="D147" s="28" t="n">
        <v>448</v>
      </c>
      <c r="E147" s="28" t="n">
        <v>109</v>
      </c>
      <c r="F147" s="28" t="n">
        <v>0</v>
      </c>
      <c r="G147" s="28" t="n">
        <v>0</v>
      </c>
      <c r="H147" s="28" t="n">
        <v>448</v>
      </c>
      <c r="I147" s="28" t="n">
        <v>109</v>
      </c>
      <c r="J147" s="28" t="n">
        <v>0</v>
      </c>
      <c r="K147" s="28" t="n">
        <v>0</v>
      </c>
      <c r="L147" s="22"/>
      <c r="M147" s="49"/>
      <c r="P147" s="44"/>
      <c r="Q147" s="44"/>
      <c r="R147" s="45"/>
      <c r="S147" s="54"/>
      <c r="T147" s="54"/>
    </row>
    <row r="148" s="50" customFormat="true" ht="15.75" hidden="false" customHeight="true" outlineLevel="0" collapsed="false">
      <c r="A148" s="1"/>
      <c r="B148" s="1"/>
      <c r="C148" s="51" t="s">
        <v>149</v>
      </c>
      <c r="D148" s="28" t="n">
        <v>4494</v>
      </c>
      <c r="E148" s="28" t="n">
        <v>1387</v>
      </c>
      <c r="F148" s="28" t="n">
        <v>0</v>
      </c>
      <c r="G148" s="28" t="n">
        <v>0</v>
      </c>
      <c r="H148" s="28" t="n">
        <v>2905</v>
      </c>
      <c r="I148" s="28" t="n">
        <v>778</v>
      </c>
      <c r="J148" s="28" t="n">
        <v>1589</v>
      </c>
      <c r="K148" s="28" t="n">
        <v>609</v>
      </c>
      <c r="L148" s="22"/>
      <c r="M148" s="49"/>
      <c r="P148" s="44"/>
      <c r="Q148" s="44"/>
      <c r="R148" s="45"/>
      <c r="S148" s="54"/>
      <c r="T148" s="54"/>
    </row>
    <row r="149" s="50" customFormat="true" ht="15.75" hidden="false" customHeight="true" outlineLevel="0" collapsed="false">
      <c r="A149" s="1"/>
      <c r="B149" s="1"/>
      <c r="C149" s="51" t="s">
        <v>150</v>
      </c>
      <c r="D149" s="28" t="n">
        <v>157</v>
      </c>
      <c r="E149" s="28" t="n">
        <v>120</v>
      </c>
      <c r="F149" s="28" t="n">
        <v>0</v>
      </c>
      <c r="G149" s="28" t="n">
        <v>0</v>
      </c>
      <c r="H149" s="28" t="n">
        <v>0</v>
      </c>
      <c r="I149" s="28" t="n">
        <v>0</v>
      </c>
      <c r="J149" s="28" t="n">
        <v>157</v>
      </c>
      <c r="K149" s="28" t="n">
        <v>120</v>
      </c>
      <c r="L149" s="22"/>
      <c r="M149" s="49"/>
      <c r="P149" s="44"/>
      <c r="Q149" s="44"/>
      <c r="R149" s="45"/>
      <c r="S149" s="54"/>
      <c r="T149" s="54"/>
    </row>
    <row r="150" s="50" customFormat="true" ht="15.75" hidden="false" customHeight="true" outlineLevel="0" collapsed="false">
      <c r="A150" s="1"/>
      <c r="B150" s="1"/>
      <c r="C150" s="51" t="s">
        <v>151</v>
      </c>
      <c r="D150" s="28" t="n">
        <v>2067</v>
      </c>
      <c r="E150" s="28" t="n">
        <v>184</v>
      </c>
      <c r="F150" s="28" t="n">
        <v>0</v>
      </c>
      <c r="G150" s="28" t="n">
        <v>0</v>
      </c>
      <c r="H150" s="28" t="n">
        <v>0</v>
      </c>
      <c r="I150" s="28" t="n">
        <v>0</v>
      </c>
      <c r="J150" s="28" t="n">
        <v>2067</v>
      </c>
      <c r="K150" s="28" t="n">
        <v>184</v>
      </c>
      <c r="L150" s="22"/>
      <c r="M150" s="49"/>
      <c r="P150" s="44"/>
      <c r="Q150" s="44"/>
      <c r="R150" s="45"/>
      <c r="S150" s="54"/>
      <c r="T150" s="54"/>
    </row>
    <row r="151" s="50" customFormat="true" ht="15.75" hidden="false" customHeight="true" outlineLevel="0" collapsed="false">
      <c r="A151" s="1"/>
      <c r="B151" s="1"/>
      <c r="C151" s="51" t="s">
        <v>152</v>
      </c>
      <c r="D151" s="28" t="n">
        <v>2154</v>
      </c>
      <c r="E151" s="28" t="n">
        <v>166</v>
      </c>
      <c r="F151" s="28" t="n">
        <v>0</v>
      </c>
      <c r="G151" s="28" t="n">
        <v>0</v>
      </c>
      <c r="H151" s="28" t="n">
        <v>0</v>
      </c>
      <c r="I151" s="28" t="n">
        <v>0</v>
      </c>
      <c r="J151" s="28" t="n">
        <v>2154</v>
      </c>
      <c r="K151" s="28" t="n">
        <v>166</v>
      </c>
      <c r="L151" s="22"/>
      <c r="M151" s="49"/>
      <c r="P151" s="44"/>
      <c r="Q151" s="44"/>
      <c r="R151" s="45"/>
      <c r="S151" s="54"/>
      <c r="T151" s="54"/>
    </row>
    <row r="152" s="50" customFormat="true" ht="15.75" hidden="false" customHeight="true" outlineLevel="0" collapsed="false">
      <c r="A152" s="1"/>
      <c r="B152" s="1"/>
      <c r="C152" s="51" t="s">
        <v>153</v>
      </c>
      <c r="D152" s="28" t="n">
        <v>387</v>
      </c>
      <c r="E152" s="28" t="n">
        <v>131</v>
      </c>
      <c r="F152" s="28" t="n">
        <v>0</v>
      </c>
      <c r="G152" s="28" t="n">
        <v>0</v>
      </c>
      <c r="H152" s="28" t="n">
        <v>0</v>
      </c>
      <c r="I152" s="28" t="n">
        <v>0</v>
      </c>
      <c r="J152" s="28" t="n">
        <v>387</v>
      </c>
      <c r="K152" s="28" t="n">
        <v>131</v>
      </c>
      <c r="L152" s="22"/>
      <c r="M152" s="49"/>
      <c r="P152" s="44"/>
      <c r="Q152" s="44"/>
      <c r="R152" s="45"/>
      <c r="S152" s="54"/>
      <c r="T152" s="54"/>
    </row>
    <row r="153" s="50" customFormat="true" ht="15.75" hidden="false" customHeight="true" outlineLevel="0" collapsed="false">
      <c r="A153" s="1"/>
      <c r="B153" s="1"/>
      <c r="C153" s="51" t="s">
        <v>154</v>
      </c>
      <c r="D153" s="28" t="n">
        <v>24200</v>
      </c>
      <c r="E153" s="28" t="n">
        <v>626</v>
      </c>
      <c r="F153" s="28" t="n">
        <v>0</v>
      </c>
      <c r="G153" s="28" t="n">
        <v>0</v>
      </c>
      <c r="H153" s="28" t="n">
        <v>0</v>
      </c>
      <c r="I153" s="28" t="n">
        <v>0</v>
      </c>
      <c r="J153" s="28" t="n">
        <v>24200</v>
      </c>
      <c r="K153" s="28" t="n">
        <v>626</v>
      </c>
      <c r="L153" s="22"/>
      <c r="M153" s="49"/>
      <c r="P153" s="44"/>
      <c r="Q153" s="44"/>
      <c r="R153" s="45"/>
      <c r="S153" s="54"/>
      <c r="T153" s="54"/>
    </row>
    <row r="154" s="50" customFormat="true" ht="15.75" hidden="false" customHeight="true" outlineLevel="0" collapsed="false">
      <c r="A154" s="1"/>
      <c r="B154" s="1"/>
      <c r="C154" s="51" t="s">
        <v>155</v>
      </c>
      <c r="D154" s="28" t="n">
        <v>779</v>
      </c>
      <c r="E154" s="28" t="n">
        <v>161</v>
      </c>
      <c r="F154" s="28" t="n">
        <v>0</v>
      </c>
      <c r="G154" s="28" t="n">
        <v>0</v>
      </c>
      <c r="H154" s="28" t="n">
        <v>779</v>
      </c>
      <c r="I154" s="28" t="n">
        <v>161</v>
      </c>
      <c r="J154" s="28" t="n">
        <v>0</v>
      </c>
      <c r="K154" s="28" t="n">
        <v>0</v>
      </c>
      <c r="L154" s="22"/>
      <c r="M154" s="49"/>
      <c r="P154" s="44"/>
      <c r="Q154" s="44"/>
      <c r="R154" s="45"/>
      <c r="S154" s="54"/>
      <c r="T154" s="54"/>
    </row>
    <row r="155" s="50" customFormat="true" ht="15.75" hidden="false" customHeight="true" outlineLevel="0" collapsed="false">
      <c r="A155" s="1"/>
      <c r="B155" s="1"/>
      <c r="C155" s="51" t="s">
        <v>156</v>
      </c>
      <c r="D155" s="28" t="n">
        <v>669</v>
      </c>
      <c r="E155" s="28" t="n">
        <v>273</v>
      </c>
      <c r="F155" s="28" t="n">
        <v>0</v>
      </c>
      <c r="G155" s="28" t="n">
        <v>0</v>
      </c>
      <c r="H155" s="28" t="n">
        <v>0</v>
      </c>
      <c r="I155" s="28" t="n">
        <v>0</v>
      </c>
      <c r="J155" s="28" t="n">
        <v>669</v>
      </c>
      <c r="K155" s="28" t="n">
        <v>273</v>
      </c>
      <c r="L155" s="22"/>
      <c r="M155" s="49"/>
      <c r="P155" s="44"/>
      <c r="Q155" s="44"/>
      <c r="R155" s="45"/>
      <c r="S155" s="39"/>
      <c r="T155" s="39"/>
    </row>
    <row r="156" s="50" customFormat="true" ht="15.75" hidden="false" customHeight="true" outlineLevel="0" collapsed="false">
      <c r="A156" s="1"/>
      <c r="B156" s="1"/>
      <c r="C156" s="51" t="s">
        <v>157</v>
      </c>
      <c r="D156" s="28" t="n">
        <v>3540</v>
      </c>
      <c r="E156" s="28" t="n">
        <v>258</v>
      </c>
      <c r="F156" s="28" t="n">
        <v>0</v>
      </c>
      <c r="G156" s="28" t="n">
        <v>0</v>
      </c>
      <c r="H156" s="28" t="n">
        <v>0</v>
      </c>
      <c r="I156" s="28" t="n">
        <v>0</v>
      </c>
      <c r="J156" s="28" t="n">
        <v>3540</v>
      </c>
      <c r="K156" s="28" t="n">
        <v>258</v>
      </c>
      <c r="L156" s="22"/>
      <c r="M156" s="49"/>
      <c r="P156" s="44"/>
      <c r="Q156" s="44"/>
      <c r="R156" s="45"/>
      <c r="S156" s="39"/>
      <c r="T156" s="39"/>
    </row>
    <row r="157" s="50" customFormat="true" ht="15.75" hidden="false" customHeight="true" outlineLevel="0" collapsed="false">
      <c r="A157" s="1"/>
      <c r="B157" s="1"/>
      <c r="C157" s="51" t="s">
        <v>158</v>
      </c>
      <c r="D157" s="28" t="n">
        <v>1483</v>
      </c>
      <c r="E157" s="28" t="n">
        <v>180</v>
      </c>
      <c r="F157" s="28" t="n">
        <v>0</v>
      </c>
      <c r="G157" s="28" t="n">
        <v>0</v>
      </c>
      <c r="H157" s="28" t="n">
        <v>0</v>
      </c>
      <c r="I157" s="28" t="n">
        <v>0</v>
      </c>
      <c r="J157" s="28" t="n">
        <v>1483</v>
      </c>
      <c r="K157" s="28" t="n">
        <v>180</v>
      </c>
      <c r="L157" s="22"/>
      <c r="M157" s="49"/>
      <c r="P157" s="44"/>
      <c r="Q157" s="44"/>
      <c r="R157" s="45"/>
      <c r="S157" s="39"/>
      <c r="T157" s="39"/>
    </row>
    <row r="158" s="50" customFormat="true" ht="15.75" hidden="false" customHeight="true" outlineLevel="0" collapsed="false">
      <c r="A158" s="1"/>
      <c r="B158" s="1"/>
      <c r="C158" s="51" t="s">
        <v>159</v>
      </c>
      <c r="D158" s="28" t="n">
        <v>15199</v>
      </c>
      <c r="E158" s="28" t="n">
        <v>1792</v>
      </c>
      <c r="F158" s="28" t="n">
        <v>0</v>
      </c>
      <c r="G158" s="28" t="n">
        <v>0</v>
      </c>
      <c r="H158" s="28" t="n">
        <v>0</v>
      </c>
      <c r="I158" s="28" t="n">
        <v>0</v>
      </c>
      <c r="J158" s="28" t="n">
        <v>15199</v>
      </c>
      <c r="K158" s="28" t="n">
        <v>1792</v>
      </c>
      <c r="L158" s="22"/>
      <c r="M158" s="49"/>
      <c r="P158" s="44"/>
      <c r="Q158" s="44"/>
      <c r="R158" s="45"/>
      <c r="S158" s="39"/>
      <c r="T158" s="39"/>
    </row>
    <row r="159" s="50" customFormat="true" ht="15.75" hidden="false" customHeight="true" outlineLevel="0" collapsed="false">
      <c r="A159" s="1"/>
      <c r="B159" s="1"/>
      <c r="C159" s="51" t="s">
        <v>160</v>
      </c>
      <c r="D159" s="28" t="n">
        <v>729</v>
      </c>
      <c r="E159" s="28" t="n">
        <v>166</v>
      </c>
      <c r="F159" s="28" t="n">
        <v>0</v>
      </c>
      <c r="G159" s="28" t="n">
        <v>0</v>
      </c>
      <c r="H159" s="28" t="n">
        <v>729</v>
      </c>
      <c r="I159" s="28" t="n">
        <v>166</v>
      </c>
      <c r="J159" s="28" t="n">
        <v>0</v>
      </c>
      <c r="K159" s="28" t="n">
        <v>0</v>
      </c>
      <c r="L159" s="22"/>
      <c r="M159" s="49"/>
      <c r="P159" s="44"/>
      <c r="Q159" s="44"/>
      <c r="R159" s="45"/>
      <c r="S159" s="39"/>
      <c r="T159" s="39"/>
    </row>
    <row r="160" s="50" customFormat="true" ht="15.75" hidden="false" customHeight="true" outlineLevel="0" collapsed="false">
      <c r="A160" s="1"/>
      <c r="B160" s="1"/>
      <c r="C160" s="55" t="s">
        <v>161</v>
      </c>
      <c r="D160" s="28" t="n">
        <v>1225</v>
      </c>
      <c r="E160" s="28" t="n">
        <v>262</v>
      </c>
      <c r="F160" s="28" t="n">
        <v>0</v>
      </c>
      <c r="G160" s="28" t="n">
        <v>0</v>
      </c>
      <c r="H160" s="28" t="n">
        <v>0</v>
      </c>
      <c r="I160" s="28" t="n">
        <v>0</v>
      </c>
      <c r="J160" s="28" t="n">
        <v>1225</v>
      </c>
      <c r="K160" s="28" t="n">
        <v>262</v>
      </c>
      <c r="L160" s="22"/>
      <c r="M160" s="49"/>
      <c r="P160" s="44"/>
      <c r="Q160" s="44"/>
      <c r="R160" s="45"/>
      <c r="S160" s="39"/>
      <c r="T160" s="39"/>
    </row>
    <row r="161" s="50" customFormat="true" ht="15.75" hidden="false" customHeight="true" outlineLevel="0" collapsed="false">
      <c r="A161" s="1"/>
      <c r="B161" s="1"/>
      <c r="C161" s="55" t="s">
        <v>162</v>
      </c>
      <c r="D161" s="28" t="n">
        <v>2577</v>
      </c>
      <c r="E161" s="28" t="n">
        <v>189</v>
      </c>
      <c r="F161" s="28" t="n">
        <v>0</v>
      </c>
      <c r="G161" s="28" t="n">
        <v>0</v>
      </c>
      <c r="H161" s="28" t="n">
        <v>0</v>
      </c>
      <c r="I161" s="28" t="n">
        <v>0</v>
      </c>
      <c r="J161" s="28" t="n">
        <v>2577</v>
      </c>
      <c r="K161" s="28" t="n">
        <v>189</v>
      </c>
      <c r="L161" s="22"/>
      <c r="M161" s="49"/>
      <c r="P161" s="44"/>
      <c r="Q161" s="44"/>
      <c r="R161" s="45"/>
      <c r="S161" s="39"/>
      <c r="T161" s="39"/>
    </row>
    <row r="162" s="50" customFormat="true" ht="15.75" hidden="false" customHeight="true" outlineLevel="0" collapsed="false">
      <c r="A162" s="1"/>
      <c r="B162" s="1"/>
      <c r="C162" s="55" t="s">
        <v>163</v>
      </c>
      <c r="D162" s="28" t="n">
        <v>641</v>
      </c>
      <c r="E162" s="28" t="n">
        <v>189</v>
      </c>
      <c r="F162" s="28" t="n">
        <v>641</v>
      </c>
      <c r="G162" s="28" t="n">
        <v>189</v>
      </c>
      <c r="H162" s="28" t="n">
        <v>0</v>
      </c>
      <c r="I162" s="28" t="n">
        <v>0</v>
      </c>
      <c r="J162" s="28" t="n">
        <v>0</v>
      </c>
      <c r="K162" s="28" t="n">
        <v>0</v>
      </c>
      <c r="L162" s="22"/>
      <c r="M162" s="49"/>
      <c r="P162" s="44"/>
      <c r="Q162" s="44"/>
      <c r="R162" s="45"/>
      <c r="S162" s="39"/>
      <c r="T162" s="39"/>
    </row>
    <row r="163" s="50" customFormat="true" ht="15.75" hidden="false" customHeight="true" outlineLevel="0" collapsed="false">
      <c r="A163" s="1"/>
      <c r="B163" s="1"/>
      <c r="C163" s="55" t="s">
        <v>164</v>
      </c>
      <c r="D163" s="28" t="n">
        <v>560</v>
      </c>
      <c r="E163" s="28" t="n">
        <v>193</v>
      </c>
      <c r="F163" s="28" t="n">
        <v>560</v>
      </c>
      <c r="G163" s="28" t="n">
        <v>193</v>
      </c>
      <c r="H163" s="28" t="n">
        <v>0</v>
      </c>
      <c r="I163" s="28" t="n">
        <v>0</v>
      </c>
      <c r="J163" s="28" t="n">
        <v>0</v>
      </c>
      <c r="K163" s="28" t="n">
        <v>0</v>
      </c>
      <c r="L163" s="22"/>
      <c r="M163" s="49"/>
      <c r="P163" s="44"/>
      <c r="Q163" s="44"/>
      <c r="R163" s="45"/>
      <c r="S163" s="39"/>
      <c r="T163" s="39"/>
    </row>
    <row r="164" s="50" customFormat="true" ht="15.75" hidden="false" customHeight="true" outlineLevel="0" collapsed="false">
      <c r="A164" s="1"/>
      <c r="B164" s="1"/>
      <c r="C164" s="55" t="s">
        <v>165</v>
      </c>
      <c r="D164" s="28" t="n">
        <v>2424</v>
      </c>
      <c r="E164" s="28" t="n">
        <v>213</v>
      </c>
      <c r="F164" s="28" t="n">
        <v>0</v>
      </c>
      <c r="G164" s="28" t="n">
        <v>0</v>
      </c>
      <c r="H164" s="28" t="n">
        <v>0</v>
      </c>
      <c r="I164" s="28" t="n">
        <v>0</v>
      </c>
      <c r="J164" s="28" t="n">
        <v>2424</v>
      </c>
      <c r="K164" s="28" t="n">
        <v>213</v>
      </c>
      <c r="L164" s="22"/>
      <c r="M164" s="49"/>
      <c r="P164" s="44"/>
      <c r="Q164" s="44"/>
      <c r="R164" s="45"/>
      <c r="S164" s="39"/>
      <c r="T164" s="39"/>
    </row>
    <row r="165" s="50" customFormat="true" ht="15.75" hidden="false" customHeight="true" outlineLevel="0" collapsed="false">
      <c r="A165" s="1"/>
      <c r="B165" s="1"/>
      <c r="C165" s="55" t="s">
        <v>166</v>
      </c>
      <c r="D165" s="28" t="n">
        <v>588</v>
      </c>
      <c r="E165" s="28" t="n">
        <v>105</v>
      </c>
      <c r="F165" s="28" t="n">
        <v>0</v>
      </c>
      <c r="G165" s="28" t="n">
        <v>0</v>
      </c>
      <c r="H165" s="28" t="n">
        <v>0</v>
      </c>
      <c r="I165" s="28" t="n">
        <v>0</v>
      </c>
      <c r="J165" s="28" t="n">
        <v>588</v>
      </c>
      <c r="K165" s="28" t="n">
        <v>105</v>
      </c>
      <c r="L165" s="22"/>
      <c r="M165" s="49"/>
      <c r="P165" s="44"/>
      <c r="Q165" s="44"/>
      <c r="R165" s="45"/>
      <c r="S165" s="39"/>
      <c r="T165" s="39"/>
    </row>
    <row r="166" s="50" customFormat="true" ht="15.75" hidden="false" customHeight="true" outlineLevel="0" collapsed="false">
      <c r="A166" s="1"/>
      <c r="B166" s="1"/>
      <c r="C166" s="55" t="s">
        <v>167</v>
      </c>
      <c r="D166" s="28" t="n">
        <v>2295</v>
      </c>
      <c r="E166" s="28" t="n">
        <v>541</v>
      </c>
      <c r="F166" s="28" t="n">
        <v>0</v>
      </c>
      <c r="G166" s="28" t="n">
        <v>0</v>
      </c>
      <c r="H166" s="28" t="n">
        <v>0</v>
      </c>
      <c r="I166" s="28" t="n">
        <v>0</v>
      </c>
      <c r="J166" s="28" t="n">
        <v>2295</v>
      </c>
      <c r="K166" s="28" t="n">
        <v>541</v>
      </c>
      <c r="L166" s="22"/>
      <c r="M166" s="49"/>
      <c r="P166" s="44"/>
      <c r="Q166" s="44"/>
      <c r="R166" s="45"/>
      <c r="S166" s="39"/>
      <c r="T166" s="39"/>
    </row>
    <row r="167" s="50" customFormat="true" ht="15.75" hidden="false" customHeight="true" outlineLevel="0" collapsed="false">
      <c r="A167" s="1"/>
      <c r="B167" s="1"/>
      <c r="C167" s="55" t="s">
        <v>168</v>
      </c>
      <c r="D167" s="28" t="n">
        <v>1881</v>
      </c>
      <c r="E167" s="28" t="n">
        <v>134</v>
      </c>
      <c r="F167" s="28" t="n">
        <v>0</v>
      </c>
      <c r="G167" s="28" t="n">
        <v>0</v>
      </c>
      <c r="H167" s="28" t="n">
        <v>0</v>
      </c>
      <c r="I167" s="28" t="n">
        <v>0</v>
      </c>
      <c r="J167" s="28" t="n">
        <v>1881</v>
      </c>
      <c r="K167" s="28" t="n">
        <v>134</v>
      </c>
      <c r="L167" s="22"/>
      <c r="M167" s="49"/>
      <c r="P167" s="44"/>
      <c r="Q167" s="44"/>
      <c r="R167" s="45"/>
      <c r="S167" s="39"/>
      <c r="T167" s="39"/>
    </row>
    <row r="168" s="50" customFormat="true" ht="15.75" hidden="false" customHeight="true" outlineLevel="0" collapsed="false">
      <c r="A168" s="1"/>
      <c r="B168" s="1"/>
      <c r="C168" s="55" t="s">
        <v>169</v>
      </c>
      <c r="D168" s="28" t="n">
        <v>41</v>
      </c>
      <c r="E168" s="28" t="n">
        <v>22</v>
      </c>
      <c r="F168" s="28" t="n">
        <v>0</v>
      </c>
      <c r="G168" s="28" t="n">
        <v>0</v>
      </c>
      <c r="H168" s="28" t="n">
        <v>0</v>
      </c>
      <c r="I168" s="28" t="n">
        <v>0</v>
      </c>
      <c r="J168" s="28" t="n">
        <v>41</v>
      </c>
      <c r="K168" s="28" t="n">
        <v>22</v>
      </c>
      <c r="L168" s="22"/>
      <c r="M168" s="49"/>
      <c r="P168" s="44"/>
      <c r="Q168" s="44"/>
      <c r="R168" s="45"/>
      <c r="S168" s="39"/>
      <c r="T168" s="39"/>
    </row>
    <row r="169" s="50" customFormat="true" ht="15.75" hidden="false" customHeight="true" outlineLevel="0" collapsed="false">
      <c r="A169" s="1"/>
      <c r="B169" s="1"/>
      <c r="C169" s="55" t="s">
        <v>170</v>
      </c>
      <c r="D169" s="28" t="n">
        <v>764</v>
      </c>
      <c r="E169" s="28" t="n">
        <v>196</v>
      </c>
      <c r="F169" s="28" t="n">
        <v>0</v>
      </c>
      <c r="G169" s="28" t="n">
        <v>0</v>
      </c>
      <c r="H169" s="28" t="n">
        <v>693</v>
      </c>
      <c r="I169" s="28" t="n">
        <v>132</v>
      </c>
      <c r="J169" s="28" t="n">
        <v>71</v>
      </c>
      <c r="K169" s="28" t="n">
        <v>64</v>
      </c>
      <c r="L169" s="22"/>
      <c r="M169" s="49"/>
      <c r="P169" s="44"/>
      <c r="Q169" s="44"/>
      <c r="R169" s="45"/>
      <c r="S169" s="39"/>
      <c r="T169" s="39"/>
    </row>
    <row r="170" s="50" customFormat="true" ht="15.75" hidden="false" customHeight="true" outlineLevel="0" collapsed="false">
      <c r="A170" s="1"/>
      <c r="B170" s="1"/>
      <c r="C170" s="55" t="s">
        <v>171</v>
      </c>
      <c r="D170" s="28" t="n">
        <v>209</v>
      </c>
      <c r="E170" s="28" t="n">
        <v>68</v>
      </c>
      <c r="F170" s="28" t="n">
        <v>209</v>
      </c>
      <c r="G170" s="28" t="n">
        <v>68</v>
      </c>
      <c r="H170" s="28" t="n">
        <v>0</v>
      </c>
      <c r="I170" s="28" t="n">
        <v>0</v>
      </c>
      <c r="J170" s="28" t="n">
        <v>0</v>
      </c>
      <c r="K170" s="28" t="n">
        <v>0</v>
      </c>
      <c r="L170" s="22"/>
      <c r="M170" s="49"/>
      <c r="P170" s="44"/>
      <c r="Q170" s="44"/>
      <c r="R170" s="45"/>
      <c r="S170" s="39"/>
      <c r="T170" s="39"/>
    </row>
    <row r="171" s="50" customFormat="true" ht="15.75" hidden="false" customHeight="true" outlineLevel="0" collapsed="false">
      <c r="A171" s="1"/>
      <c r="B171" s="1"/>
      <c r="C171" s="55" t="s">
        <v>172</v>
      </c>
      <c r="D171" s="28" t="n">
        <v>5909</v>
      </c>
      <c r="E171" s="28" t="n">
        <v>395</v>
      </c>
      <c r="F171" s="28" t="n">
        <v>0</v>
      </c>
      <c r="G171" s="28" t="n">
        <v>0</v>
      </c>
      <c r="H171" s="28" t="n">
        <v>0</v>
      </c>
      <c r="I171" s="28" t="n">
        <v>0</v>
      </c>
      <c r="J171" s="28" t="n">
        <v>5909</v>
      </c>
      <c r="K171" s="28" t="n">
        <v>395</v>
      </c>
      <c r="L171" s="22"/>
      <c r="M171" s="49"/>
      <c r="P171" s="44"/>
      <c r="Q171" s="44"/>
      <c r="R171" s="45"/>
      <c r="S171" s="39"/>
      <c r="T171" s="39"/>
    </row>
    <row r="172" s="50" customFormat="true" ht="15.75" hidden="false" customHeight="true" outlineLevel="0" collapsed="false">
      <c r="A172" s="1"/>
      <c r="B172" s="1"/>
      <c r="C172" s="55" t="s">
        <v>173</v>
      </c>
      <c r="D172" s="28" t="n">
        <v>791</v>
      </c>
      <c r="E172" s="28" t="n">
        <v>266</v>
      </c>
      <c r="F172" s="28" t="n">
        <v>791</v>
      </c>
      <c r="G172" s="28" t="n">
        <v>266</v>
      </c>
      <c r="H172" s="28" t="n">
        <v>0</v>
      </c>
      <c r="I172" s="28" t="n">
        <v>0</v>
      </c>
      <c r="J172" s="28" t="n">
        <v>0</v>
      </c>
      <c r="K172" s="28" t="n">
        <v>0</v>
      </c>
      <c r="L172" s="22"/>
      <c r="M172" s="49"/>
      <c r="P172" s="44"/>
      <c r="Q172" s="44"/>
      <c r="R172" s="45"/>
      <c r="S172" s="39"/>
      <c r="T172" s="39"/>
    </row>
    <row r="173" s="50" customFormat="true" ht="15.75" hidden="false" customHeight="true" outlineLevel="0" collapsed="false">
      <c r="A173" s="1"/>
      <c r="B173" s="1"/>
      <c r="C173" s="55" t="s">
        <v>174</v>
      </c>
      <c r="D173" s="28" t="n">
        <v>1028</v>
      </c>
      <c r="E173" s="28" t="n">
        <v>174</v>
      </c>
      <c r="F173" s="28" t="n">
        <v>0</v>
      </c>
      <c r="G173" s="28" t="n">
        <v>0</v>
      </c>
      <c r="H173" s="28" t="n">
        <v>1028</v>
      </c>
      <c r="I173" s="28" t="n">
        <v>174</v>
      </c>
      <c r="J173" s="28" t="n">
        <v>0</v>
      </c>
      <c r="K173" s="28" t="n">
        <v>0</v>
      </c>
      <c r="L173" s="22"/>
      <c r="M173" s="49"/>
      <c r="P173" s="44"/>
      <c r="Q173" s="44"/>
      <c r="R173" s="45"/>
      <c r="S173" s="39"/>
      <c r="T173" s="39"/>
    </row>
    <row r="174" s="50" customFormat="true" ht="15.75" hidden="false" customHeight="true" outlineLevel="0" collapsed="false">
      <c r="A174" s="1"/>
      <c r="B174" s="1"/>
      <c r="C174" s="55" t="s">
        <v>175</v>
      </c>
      <c r="D174" s="28" t="n">
        <v>731</v>
      </c>
      <c r="E174" s="28" t="n">
        <v>284</v>
      </c>
      <c r="F174" s="28" t="n">
        <v>0</v>
      </c>
      <c r="G174" s="28" t="n">
        <v>0</v>
      </c>
      <c r="H174" s="28" t="n">
        <v>0</v>
      </c>
      <c r="I174" s="28" t="n">
        <v>0</v>
      </c>
      <c r="J174" s="28" t="n">
        <v>731</v>
      </c>
      <c r="K174" s="28" t="n">
        <v>284</v>
      </c>
      <c r="L174" s="22"/>
      <c r="M174" s="49"/>
      <c r="P174" s="44"/>
      <c r="Q174" s="44"/>
      <c r="R174" s="45"/>
      <c r="S174" s="39"/>
      <c r="T174" s="39"/>
    </row>
    <row r="175" s="50" customFormat="true" ht="15.75" hidden="false" customHeight="true" outlineLevel="0" collapsed="false">
      <c r="A175" s="1"/>
      <c r="B175" s="1"/>
      <c r="C175" s="55" t="s">
        <v>176</v>
      </c>
      <c r="D175" s="28" t="n">
        <v>3000</v>
      </c>
      <c r="E175" s="28" t="n">
        <v>289</v>
      </c>
      <c r="F175" s="28" t="n">
        <v>0</v>
      </c>
      <c r="G175" s="28" t="n">
        <v>0</v>
      </c>
      <c r="H175" s="28" t="n">
        <v>0</v>
      </c>
      <c r="I175" s="28" t="n">
        <v>0</v>
      </c>
      <c r="J175" s="28" t="n">
        <v>3000</v>
      </c>
      <c r="K175" s="28" t="n">
        <v>289</v>
      </c>
      <c r="L175" s="22"/>
      <c r="M175" s="49"/>
      <c r="P175" s="44"/>
      <c r="Q175" s="44"/>
      <c r="R175" s="45"/>
      <c r="S175" s="39"/>
      <c r="T175" s="39"/>
    </row>
    <row r="176" s="50" customFormat="true" ht="15.75" hidden="false" customHeight="true" outlineLevel="0" collapsed="false">
      <c r="A176" s="1"/>
      <c r="B176" s="1"/>
      <c r="C176" s="55" t="s">
        <v>177</v>
      </c>
      <c r="D176" s="28" t="n">
        <v>1217</v>
      </c>
      <c r="E176" s="28" t="n">
        <v>157</v>
      </c>
      <c r="F176" s="28" t="n">
        <v>0</v>
      </c>
      <c r="G176" s="28" t="n">
        <v>0</v>
      </c>
      <c r="H176" s="28" t="n">
        <v>0</v>
      </c>
      <c r="I176" s="28" t="n">
        <v>0</v>
      </c>
      <c r="J176" s="28" t="n">
        <v>1217</v>
      </c>
      <c r="K176" s="28" t="n">
        <v>157</v>
      </c>
      <c r="L176" s="22"/>
      <c r="M176" s="49"/>
      <c r="P176" s="44"/>
      <c r="Q176" s="44"/>
      <c r="R176" s="45"/>
      <c r="S176" s="39"/>
      <c r="T176" s="39"/>
    </row>
    <row r="177" s="50" customFormat="true" ht="15.75" hidden="false" customHeight="true" outlineLevel="0" collapsed="false">
      <c r="A177" s="1"/>
      <c r="B177" s="1"/>
      <c r="C177" s="55" t="s">
        <v>178</v>
      </c>
      <c r="D177" s="28" t="n">
        <v>2887</v>
      </c>
      <c r="E177" s="28" t="n">
        <v>1022</v>
      </c>
      <c r="F177" s="28" t="n">
        <v>0</v>
      </c>
      <c r="G177" s="28" t="n">
        <v>0</v>
      </c>
      <c r="H177" s="28" t="n">
        <v>0</v>
      </c>
      <c r="I177" s="28" t="n">
        <v>0</v>
      </c>
      <c r="J177" s="28" t="n">
        <v>2887</v>
      </c>
      <c r="K177" s="28" t="n">
        <v>1022</v>
      </c>
      <c r="L177" s="22"/>
      <c r="M177" s="49"/>
      <c r="P177" s="44"/>
      <c r="Q177" s="44"/>
      <c r="R177" s="45"/>
      <c r="S177" s="39"/>
      <c r="T177" s="39"/>
    </row>
    <row r="178" s="50" customFormat="true" ht="15.75" hidden="false" customHeight="true" outlineLevel="0" collapsed="false">
      <c r="A178" s="1"/>
      <c r="B178" s="1"/>
      <c r="C178" s="55" t="s">
        <v>179</v>
      </c>
      <c r="D178" s="28" t="n">
        <v>1387</v>
      </c>
      <c r="E178" s="28" t="n">
        <v>337</v>
      </c>
      <c r="F178" s="28" t="n">
        <v>0</v>
      </c>
      <c r="G178" s="28" t="n">
        <v>0</v>
      </c>
      <c r="H178" s="28" t="n">
        <v>1387</v>
      </c>
      <c r="I178" s="28" t="n">
        <v>337</v>
      </c>
      <c r="J178" s="28" t="n">
        <v>0</v>
      </c>
      <c r="K178" s="28" t="n">
        <v>0</v>
      </c>
      <c r="L178" s="22"/>
      <c r="M178" s="49"/>
      <c r="P178" s="44"/>
      <c r="Q178" s="44"/>
      <c r="R178" s="45"/>
      <c r="S178" s="39"/>
      <c r="T178" s="39"/>
    </row>
    <row r="179" s="50" customFormat="true" ht="15.75" hidden="false" customHeight="true" outlineLevel="0" collapsed="false">
      <c r="A179" s="1"/>
      <c r="B179" s="1"/>
      <c r="C179" s="55" t="s">
        <v>180</v>
      </c>
      <c r="D179" s="28" t="n">
        <v>320</v>
      </c>
      <c r="E179" s="28" t="n">
        <v>139</v>
      </c>
      <c r="F179" s="28" t="n">
        <v>0</v>
      </c>
      <c r="G179" s="28" t="n">
        <v>0</v>
      </c>
      <c r="H179" s="28" t="n">
        <v>0</v>
      </c>
      <c r="I179" s="28" t="n">
        <v>0</v>
      </c>
      <c r="J179" s="28" t="n">
        <v>320</v>
      </c>
      <c r="K179" s="28" t="n">
        <v>139</v>
      </c>
      <c r="L179" s="22"/>
      <c r="M179" s="49"/>
      <c r="P179" s="44"/>
      <c r="Q179" s="44"/>
      <c r="R179" s="45"/>
      <c r="S179" s="39"/>
      <c r="T179" s="39"/>
    </row>
    <row r="180" s="50" customFormat="true" ht="15.75" hidden="false" customHeight="true" outlineLevel="0" collapsed="false">
      <c r="A180" s="1"/>
      <c r="B180" s="1"/>
      <c r="C180" s="55" t="s">
        <v>181</v>
      </c>
      <c r="D180" s="28" t="n">
        <v>70845</v>
      </c>
      <c r="E180" s="28" t="n">
        <v>9619</v>
      </c>
      <c r="F180" s="28" t="n">
        <v>19424</v>
      </c>
      <c r="G180" s="28" t="n">
        <v>5105</v>
      </c>
      <c r="H180" s="28" t="n">
        <v>4875</v>
      </c>
      <c r="I180" s="28" t="n">
        <v>711</v>
      </c>
      <c r="J180" s="28" t="n">
        <v>46546</v>
      </c>
      <c r="K180" s="28" t="n">
        <v>3803</v>
      </c>
      <c r="L180" s="22"/>
      <c r="M180" s="49"/>
      <c r="P180" s="44"/>
      <c r="Q180" s="44"/>
      <c r="R180" s="45"/>
      <c r="S180" s="39"/>
      <c r="T180" s="39"/>
    </row>
    <row r="181" s="50" customFormat="true" ht="15.75" hidden="false" customHeight="true" outlineLevel="0" collapsed="false">
      <c r="A181" s="1"/>
      <c r="B181" s="1"/>
      <c r="C181" s="55" t="s">
        <v>182</v>
      </c>
      <c r="D181" s="28" t="n">
        <v>27764</v>
      </c>
      <c r="E181" s="28" t="n">
        <v>1538</v>
      </c>
      <c r="F181" s="28" t="n">
        <v>266</v>
      </c>
      <c r="G181" s="28" t="n">
        <v>86</v>
      </c>
      <c r="H181" s="28" t="n">
        <v>1368</v>
      </c>
      <c r="I181" s="28" t="n">
        <v>326</v>
      </c>
      <c r="J181" s="28" t="n">
        <v>26130</v>
      </c>
      <c r="K181" s="28" t="n">
        <v>1126</v>
      </c>
      <c r="L181" s="22"/>
      <c r="M181" s="49"/>
      <c r="P181" s="44"/>
      <c r="Q181" s="44"/>
      <c r="R181" s="45"/>
      <c r="S181" s="39"/>
      <c r="T181" s="39"/>
    </row>
    <row r="182" s="50" customFormat="true" ht="15.75" hidden="false" customHeight="true" outlineLevel="0" collapsed="false">
      <c r="A182" s="1"/>
      <c r="B182" s="1"/>
      <c r="C182" s="55" t="s">
        <v>183</v>
      </c>
      <c r="D182" s="28" t="n">
        <v>28676</v>
      </c>
      <c r="E182" s="28" t="n">
        <v>1845</v>
      </c>
      <c r="F182" s="28" t="n">
        <v>0</v>
      </c>
      <c r="G182" s="28" t="n">
        <v>0</v>
      </c>
      <c r="H182" s="28" t="n">
        <v>0</v>
      </c>
      <c r="I182" s="28" t="n">
        <v>0</v>
      </c>
      <c r="J182" s="28" t="n">
        <v>28676</v>
      </c>
      <c r="K182" s="28" t="n">
        <v>1845</v>
      </c>
      <c r="L182" s="22"/>
      <c r="M182" s="49"/>
      <c r="P182" s="44"/>
      <c r="Q182" s="44"/>
      <c r="R182" s="45"/>
      <c r="S182" s="39"/>
      <c r="T182" s="39"/>
    </row>
    <row r="183" s="50" customFormat="true" ht="15.75" hidden="false" customHeight="true" outlineLevel="0" collapsed="false">
      <c r="A183" s="1"/>
      <c r="B183" s="1"/>
      <c r="C183" s="55" t="s">
        <v>184</v>
      </c>
      <c r="D183" s="28" t="n">
        <v>1469</v>
      </c>
      <c r="E183" s="28" t="n">
        <v>312</v>
      </c>
      <c r="F183" s="28" t="n">
        <v>0</v>
      </c>
      <c r="G183" s="28" t="n">
        <v>0</v>
      </c>
      <c r="H183" s="28" t="n">
        <v>0</v>
      </c>
      <c r="I183" s="28" t="n">
        <v>0</v>
      </c>
      <c r="J183" s="28" t="n">
        <v>1469</v>
      </c>
      <c r="K183" s="28" t="n">
        <v>312</v>
      </c>
      <c r="L183" s="22"/>
      <c r="M183" s="49"/>
      <c r="P183" s="44"/>
      <c r="Q183" s="44"/>
      <c r="R183" s="45"/>
      <c r="S183" s="39"/>
      <c r="T183" s="39"/>
    </row>
    <row r="184" s="50" customFormat="true" ht="15.75" hidden="false" customHeight="true" outlineLevel="0" collapsed="false">
      <c r="A184" s="1"/>
      <c r="B184" s="1"/>
      <c r="C184" s="55" t="s">
        <v>185</v>
      </c>
      <c r="D184" s="28" t="n">
        <v>2946</v>
      </c>
      <c r="E184" s="28" t="n">
        <v>251</v>
      </c>
      <c r="F184" s="28" t="n">
        <v>0</v>
      </c>
      <c r="G184" s="28" t="n">
        <v>0</v>
      </c>
      <c r="H184" s="28" t="n">
        <v>0</v>
      </c>
      <c r="I184" s="28" t="n">
        <v>0</v>
      </c>
      <c r="J184" s="28" t="n">
        <v>2946</v>
      </c>
      <c r="K184" s="28" t="n">
        <v>251</v>
      </c>
      <c r="L184" s="22"/>
      <c r="M184" s="49"/>
      <c r="P184" s="44"/>
      <c r="Q184" s="44"/>
      <c r="R184" s="45"/>
      <c r="S184" s="39"/>
      <c r="T184" s="39"/>
    </row>
    <row r="185" s="50" customFormat="true" ht="15.75" hidden="false" customHeight="true" outlineLevel="0" collapsed="false">
      <c r="A185" s="1"/>
      <c r="B185" s="1"/>
      <c r="C185" s="55" t="s">
        <v>186</v>
      </c>
      <c r="D185" s="28" t="n">
        <v>1128</v>
      </c>
      <c r="E185" s="28" t="n">
        <v>184</v>
      </c>
      <c r="F185" s="28" t="n">
        <v>0</v>
      </c>
      <c r="G185" s="28" t="n">
        <v>0</v>
      </c>
      <c r="H185" s="28" t="n">
        <v>0</v>
      </c>
      <c r="I185" s="28" t="n">
        <v>0</v>
      </c>
      <c r="J185" s="28" t="n">
        <v>1128</v>
      </c>
      <c r="K185" s="28" t="n">
        <v>184</v>
      </c>
      <c r="L185" s="22"/>
      <c r="M185" s="49"/>
      <c r="P185" s="44"/>
      <c r="Q185" s="44"/>
      <c r="R185" s="45"/>
      <c r="S185" s="39"/>
      <c r="T185" s="39"/>
    </row>
    <row r="186" s="50" customFormat="true" ht="15.75" hidden="false" customHeight="true" outlineLevel="0" collapsed="false">
      <c r="A186" s="1"/>
      <c r="B186" s="1"/>
      <c r="C186" s="55" t="s">
        <v>187</v>
      </c>
      <c r="D186" s="28" t="n">
        <v>579</v>
      </c>
      <c r="E186" s="28" t="n">
        <v>39</v>
      </c>
      <c r="F186" s="28" t="n">
        <v>0</v>
      </c>
      <c r="G186" s="28" t="n">
        <v>0</v>
      </c>
      <c r="H186" s="28" t="n">
        <v>0</v>
      </c>
      <c r="I186" s="28" t="n">
        <v>0</v>
      </c>
      <c r="J186" s="28" t="n">
        <v>579</v>
      </c>
      <c r="K186" s="28" t="n">
        <v>39</v>
      </c>
      <c r="L186" s="22"/>
      <c r="M186" s="49"/>
      <c r="P186" s="44"/>
      <c r="Q186" s="44"/>
      <c r="R186" s="45"/>
      <c r="S186" s="39"/>
      <c r="T186" s="39"/>
    </row>
    <row r="187" s="50" customFormat="true" ht="15.75" hidden="false" customHeight="true" outlineLevel="0" collapsed="false">
      <c r="A187" s="1"/>
      <c r="B187" s="1"/>
      <c r="C187" s="55" t="s">
        <v>188</v>
      </c>
      <c r="D187" s="28" t="n">
        <v>1384</v>
      </c>
      <c r="E187" s="28" t="n">
        <v>139</v>
      </c>
      <c r="F187" s="28" t="n">
        <v>0</v>
      </c>
      <c r="G187" s="28" t="n">
        <v>0</v>
      </c>
      <c r="H187" s="28" t="n">
        <v>0</v>
      </c>
      <c r="I187" s="28" t="n">
        <v>0</v>
      </c>
      <c r="J187" s="28" t="n">
        <v>1384</v>
      </c>
      <c r="K187" s="28" t="n">
        <v>139</v>
      </c>
      <c r="L187" s="22"/>
      <c r="M187" s="49"/>
      <c r="P187" s="44"/>
      <c r="Q187" s="44"/>
      <c r="R187" s="45"/>
      <c r="S187" s="39"/>
      <c r="T187" s="39"/>
    </row>
    <row r="188" s="50" customFormat="true" ht="15.75" hidden="false" customHeight="true" outlineLevel="0" collapsed="false">
      <c r="A188" s="1"/>
      <c r="B188" s="1"/>
      <c r="C188" s="55" t="s">
        <v>189</v>
      </c>
      <c r="D188" s="28" t="n">
        <v>743</v>
      </c>
      <c r="E188" s="28" t="n">
        <v>163</v>
      </c>
      <c r="F188" s="28" t="n">
        <v>743</v>
      </c>
      <c r="G188" s="28" t="n">
        <v>163</v>
      </c>
      <c r="H188" s="28" t="n">
        <v>0</v>
      </c>
      <c r="I188" s="28" t="n">
        <v>0</v>
      </c>
      <c r="J188" s="28" t="n">
        <v>0</v>
      </c>
      <c r="K188" s="28" t="n">
        <v>0</v>
      </c>
      <c r="L188" s="22"/>
      <c r="M188" s="49"/>
      <c r="P188" s="44"/>
      <c r="Q188" s="44"/>
      <c r="R188" s="45"/>
      <c r="S188" s="39"/>
      <c r="T188" s="39"/>
    </row>
    <row r="189" s="50" customFormat="true" ht="15.75" hidden="false" customHeight="true" outlineLevel="0" collapsed="false">
      <c r="A189" s="1"/>
      <c r="B189" s="1"/>
      <c r="C189" s="55" t="s">
        <v>190</v>
      </c>
      <c r="D189" s="28" t="n">
        <v>208</v>
      </c>
      <c r="E189" s="28" t="n">
        <v>43</v>
      </c>
      <c r="F189" s="28" t="n">
        <v>0</v>
      </c>
      <c r="G189" s="28" t="n">
        <v>0</v>
      </c>
      <c r="H189" s="28" t="n">
        <v>208</v>
      </c>
      <c r="I189" s="28" t="n">
        <v>43</v>
      </c>
      <c r="J189" s="28" t="n">
        <v>0</v>
      </c>
      <c r="K189" s="28" t="n">
        <v>0</v>
      </c>
      <c r="L189" s="22"/>
      <c r="M189" s="49"/>
      <c r="P189" s="44"/>
      <c r="Q189" s="44"/>
      <c r="R189" s="45"/>
      <c r="S189" s="39"/>
      <c r="T189" s="39"/>
    </row>
    <row r="190" s="50" customFormat="true" ht="15.75" hidden="false" customHeight="true" outlineLevel="0" collapsed="false">
      <c r="A190" s="1"/>
      <c r="B190" s="1"/>
      <c r="C190" s="55" t="s">
        <v>191</v>
      </c>
      <c r="D190" s="28" t="n">
        <v>2512</v>
      </c>
      <c r="E190" s="28" t="n">
        <v>240</v>
      </c>
      <c r="F190" s="28" t="n">
        <v>496</v>
      </c>
      <c r="G190" s="28" t="n">
        <v>105</v>
      </c>
      <c r="H190" s="28" t="n">
        <v>249</v>
      </c>
      <c r="I190" s="28" t="n">
        <v>64</v>
      </c>
      <c r="J190" s="28" t="n">
        <v>1767</v>
      </c>
      <c r="K190" s="28" t="n">
        <v>71</v>
      </c>
      <c r="L190" s="22"/>
      <c r="M190" s="49"/>
      <c r="P190" s="44"/>
      <c r="Q190" s="44"/>
      <c r="R190" s="45"/>
      <c r="S190" s="39"/>
      <c r="T190" s="39"/>
    </row>
    <row r="191" s="50" customFormat="true" ht="15.75" hidden="false" customHeight="true" outlineLevel="0" collapsed="false">
      <c r="A191" s="1"/>
      <c r="B191" s="1"/>
      <c r="C191" s="55" t="s">
        <v>192</v>
      </c>
      <c r="D191" s="28" t="n">
        <v>339181</v>
      </c>
      <c r="E191" s="28" t="n">
        <v>44912</v>
      </c>
      <c r="F191" s="28" t="n">
        <v>65038</v>
      </c>
      <c r="G191" s="28" t="n">
        <v>18388</v>
      </c>
      <c r="H191" s="28" t="n">
        <v>14942</v>
      </c>
      <c r="I191" s="28" t="n">
        <v>2448</v>
      </c>
      <c r="J191" s="28" t="n">
        <v>259201</v>
      </c>
      <c r="K191" s="28" t="n">
        <v>24076</v>
      </c>
      <c r="L191" s="22"/>
      <c r="M191" s="49"/>
      <c r="P191" s="44"/>
      <c r="Q191" s="44"/>
      <c r="R191" s="45"/>
      <c r="S191" s="39"/>
      <c r="T191" s="39"/>
    </row>
    <row r="192" s="50" customFormat="true" ht="15.75" hidden="false" customHeight="true" outlineLevel="0" collapsed="false">
      <c r="A192" s="1"/>
      <c r="B192" s="1"/>
      <c r="C192" s="55" t="s">
        <v>193</v>
      </c>
      <c r="D192" s="28" t="n">
        <v>5875</v>
      </c>
      <c r="E192" s="28" t="n">
        <v>775</v>
      </c>
      <c r="F192" s="28" t="n">
        <v>1354</v>
      </c>
      <c r="G192" s="28" t="n">
        <v>446</v>
      </c>
      <c r="H192" s="28" t="n">
        <v>0</v>
      </c>
      <c r="I192" s="28" t="n">
        <v>0</v>
      </c>
      <c r="J192" s="28" t="n">
        <v>4521</v>
      </c>
      <c r="K192" s="28" t="n">
        <v>329</v>
      </c>
      <c r="L192" s="56"/>
      <c r="M192" s="49"/>
      <c r="P192" s="44"/>
      <c r="Q192" s="44"/>
      <c r="R192" s="45"/>
      <c r="S192" s="39"/>
      <c r="T192" s="39"/>
    </row>
    <row r="193" s="50" customFormat="true" ht="15.75" hidden="false" customHeight="true" outlineLevel="0" collapsed="false">
      <c r="A193" s="1"/>
      <c r="B193" s="1"/>
      <c r="C193" s="55" t="s">
        <v>194</v>
      </c>
      <c r="D193" s="28" t="n">
        <v>9975</v>
      </c>
      <c r="E193" s="28" t="n">
        <v>1515</v>
      </c>
      <c r="F193" s="28" t="n">
        <v>0</v>
      </c>
      <c r="G193" s="28" t="n">
        <v>0</v>
      </c>
      <c r="H193" s="28" t="n">
        <v>0</v>
      </c>
      <c r="I193" s="28" t="n">
        <v>0</v>
      </c>
      <c r="J193" s="28" t="n">
        <v>9975</v>
      </c>
      <c r="K193" s="28" t="n">
        <v>1515</v>
      </c>
      <c r="L193" s="56"/>
      <c r="M193" s="49"/>
      <c r="P193" s="44"/>
      <c r="Q193" s="44"/>
      <c r="R193" s="45"/>
      <c r="S193" s="39"/>
      <c r="T193" s="39"/>
    </row>
    <row r="194" s="50" customFormat="true" ht="15.75" hidden="false" customHeight="true" outlineLevel="0" collapsed="false">
      <c r="A194" s="1"/>
      <c r="B194" s="1"/>
      <c r="C194" s="55" t="s">
        <v>195</v>
      </c>
      <c r="D194" s="28" t="n">
        <v>1897</v>
      </c>
      <c r="E194" s="28" t="n">
        <v>738</v>
      </c>
      <c r="F194" s="28" t="n">
        <v>664</v>
      </c>
      <c r="G194" s="28" t="n">
        <v>195</v>
      </c>
      <c r="H194" s="28" t="n">
        <v>564</v>
      </c>
      <c r="I194" s="28" t="n">
        <v>104</v>
      </c>
      <c r="J194" s="28" t="n">
        <v>669</v>
      </c>
      <c r="K194" s="28" t="n">
        <v>439</v>
      </c>
      <c r="L194" s="21"/>
      <c r="M194" s="49"/>
      <c r="P194" s="44"/>
      <c r="Q194" s="44"/>
      <c r="R194" s="45"/>
      <c r="S194" s="39"/>
      <c r="T194" s="39"/>
    </row>
    <row r="195" s="50" customFormat="true" ht="15.75" hidden="false" customHeight="true" outlineLevel="0" collapsed="false">
      <c r="A195" s="1"/>
      <c r="B195" s="1"/>
      <c r="C195" s="55" t="s">
        <v>196</v>
      </c>
      <c r="D195" s="28" t="n">
        <v>8641</v>
      </c>
      <c r="E195" s="28" t="n">
        <v>993</v>
      </c>
      <c r="F195" s="28" t="n">
        <v>1506</v>
      </c>
      <c r="G195" s="28" t="n">
        <v>425</v>
      </c>
      <c r="H195" s="28" t="n">
        <v>2024</v>
      </c>
      <c r="I195" s="28" t="n">
        <v>158</v>
      </c>
      <c r="J195" s="28" t="n">
        <v>5111</v>
      </c>
      <c r="K195" s="28" t="n">
        <v>410</v>
      </c>
      <c r="L195" s="21"/>
      <c r="M195" s="49"/>
      <c r="P195" s="39"/>
      <c r="Q195" s="39"/>
      <c r="R195" s="45"/>
      <c r="S195" s="39"/>
      <c r="T195" s="39"/>
    </row>
    <row r="196" s="50" customFormat="true" ht="15.75" hidden="false" customHeight="true" outlineLevel="0" collapsed="false">
      <c r="A196" s="1"/>
      <c r="B196" s="1"/>
      <c r="C196" s="55" t="s">
        <v>197</v>
      </c>
      <c r="D196" s="28" t="n">
        <v>810</v>
      </c>
      <c r="E196" s="28" t="n">
        <v>162</v>
      </c>
      <c r="F196" s="28" t="n">
        <v>0</v>
      </c>
      <c r="G196" s="28" t="n">
        <v>0</v>
      </c>
      <c r="H196" s="28" t="n">
        <v>0</v>
      </c>
      <c r="I196" s="28" t="n">
        <v>0</v>
      </c>
      <c r="J196" s="28" t="n">
        <v>810</v>
      </c>
      <c r="K196" s="28" t="n">
        <v>162</v>
      </c>
      <c r="L196" s="21"/>
      <c r="M196" s="21"/>
      <c r="N196" s="39"/>
      <c r="O196" s="39"/>
      <c r="P196" s="39"/>
      <c r="Q196" s="39"/>
      <c r="R196" s="39"/>
      <c r="S196" s="39"/>
      <c r="T196" s="39"/>
    </row>
    <row r="197" s="50" customFormat="true" ht="15.75" hidden="false" customHeight="true" outlineLevel="0" collapsed="false">
      <c r="A197" s="1"/>
      <c r="B197" s="1"/>
      <c r="C197" s="55" t="s">
        <v>198</v>
      </c>
      <c r="D197" s="28" t="n">
        <v>2263</v>
      </c>
      <c r="E197" s="28" t="n">
        <v>507</v>
      </c>
      <c r="F197" s="28" t="n">
        <v>1295</v>
      </c>
      <c r="G197" s="28" t="n">
        <v>320</v>
      </c>
      <c r="H197" s="28" t="n">
        <v>968</v>
      </c>
      <c r="I197" s="28" t="n">
        <v>187</v>
      </c>
      <c r="J197" s="28" t="n">
        <v>0</v>
      </c>
      <c r="K197" s="28" t="n">
        <v>0</v>
      </c>
      <c r="L197" s="21"/>
      <c r="M197" s="21"/>
      <c r="N197" s="39"/>
      <c r="O197" s="39"/>
      <c r="P197" s="39"/>
      <c r="Q197" s="39"/>
      <c r="R197" s="39"/>
      <c r="S197" s="39"/>
      <c r="T197" s="39"/>
    </row>
    <row r="198" s="50" customFormat="true" ht="15.75" hidden="false" customHeight="true" outlineLevel="0" collapsed="false">
      <c r="A198" s="1"/>
      <c r="B198" s="1"/>
      <c r="C198" s="55" t="s">
        <v>199</v>
      </c>
      <c r="D198" s="28" t="n">
        <v>16721</v>
      </c>
      <c r="E198" s="28" t="n">
        <v>1079</v>
      </c>
      <c r="F198" s="28" t="n">
        <v>0</v>
      </c>
      <c r="G198" s="28" t="n">
        <v>0</v>
      </c>
      <c r="H198" s="28" t="n">
        <v>0</v>
      </c>
      <c r="I198" s="28" t="n">
        <v>0</v>
      </c>
      <c r="J198" s="28" t="n">
        <v>16721</v>
      </c>
      <c r="K198" s="28" t="n">
        <v>1079</v>
      </c>
      <c r="L198" s="21"/>
      <c r="M198" s="21"/>
      <c r="N198" s="39"/>
      <c r="O198" s="39"/>
      <c r="P198" s="39"/>
      <c r="Q198" s="39"/>
      <c r="R198" s="39"/>
      <c r="S198" s="39"/>
      <c r="T198" s="39"/>
    </row>
    <row r="199" customFormat="false" ht="6" hidden="false" customHeight="true" outlineLevel="0" collapsed="false">
      <c r="C199" s="55" t="s">
        <v>200</v>
      </c>
      <c r="D199" s="28" t="n">
        <v>1221</v>
      </c>
      <c r="E199" s="28" t="n">
        <v>230</v>
      </c>
      <c r="F199" s="28" t="n">
        <v>0</v>
      </c>
      <c r="G199" s="28" t="n">
        <v>0</v>
      </c>
      <c r="H199" s="28" t="n">
        <v>1101</v>
      </c>
      <c r="I199" s="28" t="n">
        <v>166</v>
      </c>
      <c r="J199" s="28" t="n">
        <v>120</v>
      </c>
      <c r="K199" s="28" t="n">
        <v>64</v>
      </c>
      <c r="L199" s="21"/>
      <c r="M199" s="21"/>
      <c r="P199" s="54"/>
      <c r="Q199" s="54"/>
    </row>
    <row r="200" customFormat="false" ht="6" hidden="false" customHeight="true" outlineLevel="0" collapsed="false">
      <c r="C200" s="55" t="s">
        <v>201</v>
      </c>
      <c r="D200" s="28" t="n">
        <v>1135</v>
      </c>
      <c r="E200" s="28" t="n">
        <v>262</v>
      </c>
      <c r="F200" s="28" t="n">
        <v>0</v>
      </c>
      <c r="G200" s="28" t="n">
        <v>0</v>
      </c>
      <c r="H200" s="28" t="n">
        <v>1135</v>
      </c>
      <c r="I200" s="28" t="n">
        <v>262</v>
      </c>
      <c r="J200" s="28" t="n">
        <v>0</v>
      </c>
      <c r="K200" s="28" t="n">
        <v>0</v>
      </c>
      <c r="L200" s="21"/>
      <c r="M200" s="56"/>
      <c r="N200" s="54"/>
      <c r="O200" s="54"/>
      <c r="P200" s="54"/>
      <c r="Q200" s="54"/>
      <c r="R200" s="54"/>
    </row>
    <row r="201" customFormat="false" ht="15.75" hidden="false" customHeight="true" outlineLevel="0" collapsed="false">
      <c r="C201" s="55" t="s">
        <v>202</v>
      </c>
      <c r="D201" s="28" t="n">
        <v>293</v>
      </c>
      <c r="E201" s="28" t="n">
        <v>144</v>
      </c>
      <c r="F201" s="28" t="n">
        <v>0</v>
      </c>
      <c r="G201" s="28" t="n">
        <v>0</v>
      </c>
      <c r="H201" s="28" t="n">
        <v>0</v>
      </c>
      <c r="I201" s="28" t="n">
        <v>0</v>
      </c>
      <c r="J201" s="28" t="n">
        <v>293</v>
      </c>
      <c r="K201" s="28" t="n">
        <v>144</v>
      </c>
      <c r="L201" s="56"/>
      <c r="M201" s="56"/>
      <c r="N201" s="54"/>
      <c r="O201" s="54"/>
      <c r="P201" s="54"/>
      <c r="Q201" s="57"/>
      <c r="R201" s="54"/>
    </row>
    <row r="202" customFormat="false" ht="13.5" hidden="false" customHeight="false" outlineLevel="0" collapsed="false">
      <c r="C202" s="55" t="s">
        <v>203</v>
      </c>
      <c r="D202" s="28" t="n">
        <v>757</v>
      </c>
      <c r="E202" s="28" t="n">
        <v>333</v>
      </c>
      <c r="F202" s="28" t="n">
        <v>0</v>
      </c>
      <c r="G202" s="28" t="n">
        <v>0</v>
      </c>
      <c r="H202" s="28" t="n">
        <v>0</v>
      </c>
      <c r="I202" s="28" t="n">
        <v>0</v>
      </c>
      <c r="J202" s="28" t="n">
        <v>757</v>
      </c>
      <c r="K202" s="28" t="n">
        <v>333</v>
      </c>
      <c r="L202" s="56"/>
      <c r="M202" s="58"/>
      <c r="N202" s="44"/>
      <c r="O202" s="54"/>
      <c r="P202" s="54"/>
      <c r="Q202" s="57"/>
      <c r="R202" s="54"/>
    </row>
    <row r="203" s="54" customFormat="true" ht="13.5" hidden="false" customHeight="false" outlineLevel="0" collapsed="false">
      <c r="A203" s="1"/>
      <c r="B203" s="1"/>
      <c r="C203" s="55" t="s">
        <v>204</v>
      </c>
      <c r="D203" s="28" t="n">
        <v>1589</v>
      </c>
      <c r="E203" s="28" t="n">
        <v>277</v>
      </c>
      <c r="F203" s="28" t="n">
        <v>0</v>
      </c>
      <c r="G203" s="28" t="n">
        <v>0</v>
      </c>
      <c r="H203" s="28" t="n">
        <v>1589</v>
      </c>
      <c r="I203" s="28" t="n">
        <v>277</v>
      </c>
      <c r="J203" s="28" t="n">
        <v>0</v>
      </c>
      <c r="K203" s="28" t="n">
        <v>0</v>
      </c>
      <c r="L203" s="56"/>
      <c r="M203" s="58"/>
      <c r="N203" s="44"/>
      <c r="S203" s="39"/>
      <c r="T203" s="39"/>
    </row>
    <row r="204" s="54" customFormat="true" ht="13.5" hidden="false" customHeight="false" outlineLevel="0" collapsed="false">
      <c r="A204" s="1"/>
      <c r="B204" s="1"/>
      <c r="C204" s="55" t="s">
        <v>205</v>
      </c>
      <c r="D204" s="28" t="n">
        <v>2309</v>
      </c>
      <c r="E204" s="28" t="n">
        <v>316</v>
      </c>
      <c r="F204" s="28" t="n">
        <v>0</v>
      </c>
      <c r="G204" s="28" t="n">
        <v>0</v>
      </c>
      <c r="H204" s="28" t="n">
        <v>0</v>
      </c>
      <c r="I204" s="28" t="n">
        <v>0</v>
      </c>
      <c r="J204" s="28" t="n">
        <v>2309</v>
      </c>
      <c r="K204" s="28" t="n">
        <v>316</v>
      </c>
      <c r="L204" s="56"/>
      <c r="M204" s="56"/>
      <c r="S204" s="39"/>
      <c r="T204" s="39"/>
    </row>
    <row r="205" s="54" customFormat="true" ht="13.5" hidden="false" customHeight="false" outlineLevel="0" collapsed="false">
      <c r="A205" s="1"/>
      <c r="B205" s="1"/>
      <c r="C205" s="55" t="s">
        <v>206</v>
      </c>
      <c r="D205" s="28" t="n">
        <v>5261</v>
      </c>
      <c r="E205" s="28" t="n">
        <v>435</v>
      </c>
      <c r="F205" s="28" t="n">
        <v>0</v>
      </c>
      <c r="G205" s="28" t="n">
        <v>0</v>
      </c>
      <c r="H205" s="28" t="n">
        <v>0</v>
      </c>
      <c r="I205" s="28" t="n">
        <v>0</v>
      </c>
      <c r="J205" s="28" t="n">
        <v>5261</v>
      </c>
      <c r="K205" s="28" t="n">
        <v>435</v>
      </c>
      <c r="L205" s="56"/>
      <c r="M205" s="56"/>
      <c r="S205" s="39"/>
      <c r="T205" s="39"/>
    </row>
    <row r="206" s="54" customFormat="true" ht="13.5" hidden="false" customHeight="false" outlineLevel="0" collapsed="false">
      <c r="A206" s="1"/>
      <c r="B206" s="1"/>
      <c r="C206" s="55" t="s">
        <v>207</v>
      </c>
      <c r="D206" s="28" t="n">
        <v>663</v>
      </c>
      <c r="E206" s="28" t="n">
        <v>215</v>
      </c>
      <c r="F206" s="28" t="n">
        <v>0</v>
      </c>
      <c r="G206" s="28" t="n">
        <v>0</v>
      </c>
      <c r="H206" s="28" t="n">
        <v>0</v>
      </c>
      <c r="I206" s="28" t="n">
        <v>0</v>
      </c>
      <c r="J206" s="28" t="n">
        <v>663</v>
      </c>
      <c r="K206" s="28" t="n">
        <v>215</v>
      </c>
      <c r="L206" s="56"/>
      <c r="M206" s="56"/>
      <c r="S206" s="39"/>
      <c r="T206" s="39"/>
    </row>
    <row r="207" s="54" customFormat="true" ht="13.5" hidden="false" customHeight="false" outlineLevel="0" collapsed="false">
      <c r="A207" s="1"/>
      <c r="B207" s="1"/>
      <c r="C207" s="55" t="s">
        <v>208</v>
      </c>
      <c r="D207" s="28" t="n">
        <v>2395</v>
      </c>
      <c r="E207" s="28" t="n">
        <v>329</v>
      </c>
      <c r="F207" s="28" t="n">
        <v>0</v>
      </c>
      <c r="G207" s="28" t="n">
        <v>0</v>
      </c>
      <c r="H207" s="28" t="n">
        <v>2395</v>
      </c>
      <c r="I207" s="28" t="n">
        <v>329</v>
      </c>
      <c r="J207" s="28" t="n">
        <v>0</v>
      </c>
      <c r="K207" s="28" t="n">
        <v>0</v>
      </c>
      <c r="L207" s="56"/>
      <c r="M207" s="56"/>
      <c r="P207" s="39"/>
      <c r="Q207" s="39"/>
      <c r="S207" s="39"/>
      <c r="T207" s="39"/>
    </row>
    <row r="208" s="54" customFormat="true" ht="13.5" hidden="false" customHeight="false" outlineLevel="0" collapsed="false">
      <c r="A208" s="1"/>
      <c r="B208" s="1"/>
      <c r="C208" s="55" t="s">
        <v>209</v>
      </c>
      <c r="D208" s="28" t="n">
        <v>300182</v>
      </c>
      <c r="E208" s="28" t="n">
        <v>24600</v>
      </c>
      <c r="F208" s="28" t="n">
        <v>22065</v>
      </c>
      <c r="G208" s="28" t="n">
        <v>6039</v>
      </c>
      <c r="H208" s="28" t="n">
        <v>2617</v>
      </c>
      <c r="I208" s="28" t="n">
        <v>251</v>
      </c>
      <c r="J208" s="28" t="n">
        <v>275500</v>
      </c>
      <c r="K208" s="28" t="n">
        <v>18310</v>
      </c>
      <c r="L208" s="56"/>
      <c r="M208" s="39"/>
      <c r="N208" s="39"/>
      <c r="O208" s="39"/>
      <c r="P208" s="39"/>
      <c r="Q208" s="39"/>
      <c r="R208" s="39"/>
      <c r="S208" s="39"/>
      <c r="T208" s="39"/>
    </row>
    <row r="209" s="54" customFormat="true" ht="13.5" hidden="false" customHeight="false" outlineLevel="0" collapsed="false">
      <c r="A209" s="1"/>
      <c r="B209" s="1"/>
      <c r="C209" s="55" t="s">
        <v>210</v>
      </c>
      <c r="D209" s="28" t="n">
        <v>2367</v>
      </c>
      <c r="E209" s="28" t="n">
        <v>273</v>
      </c>
      <c r="F209" s="28" t="n">
        <v>0</v>
      </c>
      <c r="G209" s="28" t="n">
        <v>0</v>
      </c>
      <c r="H209" s="28" t="n">
        <v>0</v>
      </c>
      <c r="I209" s="28" t="n">
        <v>0</v>
      </c>
      <c r="J209" s="28" t="n">
        <v>2367</v>
      </c>
      <c r="K209" s="28" t="n">
        <v>273</v>
      </c>
      <c r="L209" s="39"/>
      <c r="M209" s="39"/>
      <c r="N209" s="39"/>
      <c r="O209" s="39"/>
      <c r="P209" s="39"/>
      <c r="Q209" s="39"/>
      <c r="R209" s="39"/>
      <c r="S209" s="39"/>
      <c r="T209" s="39"/>
    </row>
    <row r="210" s="54" customFormat="true" ht="13.5" hidden="false" customHeight="false" outlineLevel="0" collapsed="false">
      <c r="A210" s="1"/>
      <c r="B210" s="1"/>
      <c r="C210" s="55" t="s">
        <v>211</v>
      </c>
      <c r="D210" s="28" t="n">
        <v>963</v>
      </c>
      <c r="E210" s="28" t="n">
        <v>202</v>
      </c>
      <c r="F210" s="28" t="n">
        <v>0</v>
      </c>
      <c r="G210" s="28" t="n">
        <v>0</v>
      </c>
      <c r="H210" s="28" t="n">
        <v>0</v>
      </c>
      <c r="I210" s="28" t="n">
        <v>0</v>
      </c>
      <c r="J210" s="28" t="n">
        <v>963</v>
      </c>
      <c r="K210" s="28" t="n">
        <v>202</v>
      </c>
      <c r="L210" s="39"/>
      <c r="M210" s="39"/>
      <c r="N210" s="39"/>
      <c r="O210" s="39"/>
      <c r="P210" s="39"/>
      <c r="Q210" s="39"/>
      <c r="R210" s="39"/>
      <c r="S210" s="39"/>
      <c r="T210" s="39"/>
    </row>
    <row r="211" customFormat="false" ht="13.5" hidden="false" customHeight="false" outlineLevel="0" collapsed="false">
      <c r="C211" s="55" t="s">
        <v>212</v>
      </c>
      <c r="D211" s="28" t="n">
        <v>4324</v>
      </c>
      <c r="E211" s="28" t="n">
        <v>1030</v>
      </c>
      <c r="F211" s="28" t="n">
        <v>0</v>
      </c>
      <c r="G211" s="28" t="n">
        <v>0</v>
      </c>
      <c r="H211" s="28" t="n">
        <v>1202</v>
      </c>
      <c r="I211" s="28" t="n">
        <v>304</v>
      </c>
      <c r="J211" s="28" t="n">
        <v>3122</v>
      </c>
      <c r="K211" s="28" t="n">
        <v>726</v>
      </c>
    </row>
    <row r="212" customFormat="false" ht="13.5" hidden="false" customHeight="false" outlineLevel="0" collapsed="false">
      <c r="C212" s="55" t="s">
        <v>213</v>
      </c>
      <c r="D212" s="28" t="n">
        <v>75</v>
      </c>
      <c r="E212" s="28" t="n">
        <v>49</v>
      </c>
      <c r="F212" s="28" t="n">
        <v>75</v>
      </c>
      <c r="G212" s="28" t="n">
        <v>49</v>
      </c>
      <c r="H212" s="28" t="n">
        <v>0</v>
      </c>
      <c r="I212" s="28" t="n">
        <v>0</v>
      </c>
      <c r="J212" s="28" t="n">
        <v>0</v>
      </c>
      <c r="K212" s="28" t="n">
        <v>0</v>
      </c>
    </row>
    <row r="213" customFormat="false" ht="13.5" hidden="false" customHeight="false" outlineLevel="0" collapsed="false">
      <c r="C213" s="55" t="s">
        <v>214</v>
      </c>
      <c r="D213" s="28" t="n">
        <v>3181</v>
      </c>
      <c r="E213" s="28" t="n">
        <v>603</v>
      </c>
      <c r="F213" s="28" t="n">
        <v>3181</v>
      </c>
      <c r="G213" s="28" t="n">
        <v>603</v>
      </c>
      <c r="H213" s="28" t="n">
        <v>0</v>
      </c>
      <c r="I213" s="28" t="n">
        <v>0</v>
      </c>
      <c r="J213" s="28" t="n">
        <v>0</v>
      </c>
      <c r="K213" s="28" t="n">
        <v>0</v>
      </c>
    </row>
    <row r="214" customFormat="false" ht="13.5" hidden="false" customHeight="false" outlineLevel="0" collapsed="false">
      <c r="C214" s="55" t="s">
        <v>215</v>
      </c>
      <c r="D214" s="28" t="n">
        <v>4991</v>
      </c>
      <c r="E214" s="28" t="n">
        <v>337</v>
      </c>
      <c r="F214" s="28" t="n">
        <v>0</v>
      </c>
      <c r="G214" s="28" t="n">
        <v>0</v>
      </c>
      <c r="H214" s="28" t="n">
        <v>0</v>
      </c>
      <c r="I214" s="28" t="n">
        <v>0</v>
      </c>
      <c r="J214" s="28" t="n">
        <v>4991</v>
      </c>
      <c r="K214" s="28" t="n">
        <v>337</v>
      </c>
    </row>
    <row r="215" customFormat="false" ht="13.5" hidden="false" customHeight="false" outlineLevel="0" collapsed="false">
      <c r="C215" s="55" t="s">
        <v>216</v>
      </c>
      <c r="D215" s="28" t="n">
        <v>5286</v>
      </c>
      <c r="E215" s="28" t="n">
        <v>356</v>
      </c>
      <c r="F215" s="28" t="n">
        <v>0</v>
      </c>
      <c r="G215" s="28" t="n">
        <v>0</v>
      </c>
      <c r="H215" s="28" t="n">
        <v>0</v>
      </c>
      <c r="I215" s="28" t="n">
        <v>0</v>
      </c>
      <c r="J215" s="28" t="n">
        <v>5286</v>
      </c>
      <c r="K215" s="28" t="n">
        <v>356</v>
      </c>
    </row>
    <row r="216" customFormat="false" ht="13.5" hidden="false" customHeight="false" outlineLevel="0" collapsed="false">
      <c r="C216" s="55" t="s">
        <v>217</v>
      </c>
      <c r="D216" s="28" t="n">
        <v>4206</v>
      </c>
      <c r="E216" s="28" t="n">
        <v>596</v>
      </c>
      <c r="F216" s="28" t="n">
        <v>0</v>
      </c>
      <c r="G216" s="28" t="n">
        <v>0</v>
      </c>
      <c r="H216" s="28" t="n">
        <v>0</v>
      </c>
      <c r="I216" s="28" t="n">
        <v>0</v>
      </c>
      <c r="J216" s="28" t="n">
        <v>4206</v>
      </c>
      <c r="K216" s="28" t="n">
        <v>596</v>
      </c>
    </row>
    <row r="217" customFormat="false" ht="13.5" hidden="false" customHeight="false" outlineLevel="0" collapsed="false">
      <c r="C217" s="55" t="s">
        <v>218</v>
      </c>
      <c r="D217" s="28" t="n">
        <v>6092</v>
      </c>
      <c r="E217" s="28" t="n">
        <v>242</v>
      </c>
      <c r="F217" s="28" t="n">
        <v>0</v>
      </c>
      <c r="G217" s="28" t="n">
        <v>0</v>
      </c>
      <c r="H217" s="28" t="n">
        <v>0</v>
      </c>
      <c r="I217" s="28" t="n">
        <v>0</v>
      </c>
      <c r="J217" s="28" t="n">
        <v>6092</v>
      </c>
      <c r="K217" s="28" t="n">
        <v>242</v>
      </c>
    </row>
    <row r="218" customFormat="false" ht="13.5" hidden="false" customHeight="false" outlineLevel="0" collapsed="false">
      <c r="C218" s="55" t="s">
        <v>219</v>
      </c>
      <c r="D218" s="28" t="n">
        <v>6518</v>
      </c>
      <c r="E218" s="28" t="n">
        <v>397</v>
      </c>
      <c r="F218" s="28" t="n">
        <v>0</v>
      </c>
      <c r="G218" s="28" t="n">
        <v>0</v>
      </c>
      <c r="H218" s="28" t="n">
        <v>0</v>
      </c>
      <c r="I218" s="28" t="n">
        <v>0</v>
      </c>
      <c r="J218" s="28" t="n">
        <v>6518</v>
      </c>
      <c r="K218" s="28" t="n">
        <v>397</v>
      </c>
      <c r="L218" s="22"/>
    </row>
    <row r="219" customFormat="false" ht="13.5" hidden="false" customHeight="false" outlineLevel="0" collapsed="false">
      <c r="C219" s="55" t="s">
        <v>220</v>
      </c>
      <c r="D219" s="28" t="n">
        <v>5032</v>
      </c>
      <c r="E219" s="28" t="n">
        <v>325</v>
      </c>
      <c r="F219" s="28" t="n">
        <v>0</v>
      </c>
      <c r="G219" s="28" t="n">
        <v>0</v>
      </c>
      <c r="H219" s="28" t="n">
        <v>0</v>
      </c>
      <c r="I219" s="28" t="n">
        <v>0</v>
      </c>
      <c r="J219" s="28" t="n">
        <v>5032</v>
      </c>
      <c r="K219" s="28" t="n">
        <v>325</v>
      </c>
      <c r="L219" s="22"/>
    </row>
    <row r="220" customFormat="false" ht="13.5" hidden="false" customHeight="false" outlineLevel="0" collapsed="false">
      <c r="C220" s="55" t="s">
        <v>221</v>
      </c>
      <c r="D220" s="28" t="n">
        <v>18520</v>
      </c>
      <c r="E220" s="28" t="n">
        <v>927</v>
      </c>
      <c r="F220" s="28" t="n">
        <v>1017</v>
      </c>
      <c r="G220" s="28" t="n">
        <v>339</v>
      </c>
      <c r="H220" s="28" t="n">
        <v>0</v>
      </c>
      <c r="I220" s="28" t="n">
        <v>0</v>
      </c>
      <c r="J220" s="28" t="n">
        <v>17503</v>
      </c>
      <c r="K220" s="28" t="n">
        <v>588</v>
      </c>
      <c r="L220" s="21"/>
    </row>
    <row r="221" customFormat="false" ht="13.5" hidden="false" customHeight="false" outlineLevel="0" collapsed="false">
      <c r="C221" s="55" t="s">
        <v>222</v>
      </c>
      <c r="D221" s="28" t="n">
        <v>1042</v>
      </c>
      <c r="E221" s="28" t="n">
        <v>188</v>
      </c>
      <c r="F221" s="28" t="n">
        <v>0</v>
      </c>
      <c r="G221" s="28" t="n">
        <v>0</v>
      </c>
      <c r="H221" s="28" t="n">
        <v>0</v>
      </c>
      <c r="I221" s="28" t="n">
        <v>0</v>
      </c>
      <c r="J221" s="28" t="n">
        <v>1042</v>
      </c>
      <c r="K221" s="28" t="n">
        <v>188</v>
      </c>
      <c r="L221" s="21"/>
    </row>
    <row r="222" customFormat="false" ht="13.5" hidden="false" customHeight="false" outlineLevel="0" collapsed="false">
      <c r="C222" s="55" t="s">
        <v>223</v>
      </c>
      <c r="D222" s="28" t="n">
        <v>20437</v>
      </c>
      <c r="E222" s="28" t="n">
        <v>1097</v>
      </c>
      <c r="F222" s="28" t="n">
        <v>0</v>
      </c>
      <c r="G222" s="28" t="n">
        <v>0</v>
      </c>
      <c r="H222" s="28" t="n">
        <v>0</v>
      </c>
      <c r="I222" s="28" t="n">
        <v>0</v>
      </c>
      <c r="J222" s="28" t="n">
        <v>20437</v>
      </c>
      <c r="K222" s="28" t="n">
        <v>1097</v>
      </c>
    </row>
    <row r="223" customFormat="false" ht="13.5" hidden="false" customHeight="false" outlineLevel="0" collapsed="false">
      <c r="C223" s="55" t="s">
        <v>224</v>
      </c>
      <c r="D223" s="28" t="n">
        <v>28342</v>
      </c>
      <c r="E223" s="28" t="n">
        <v>1352</v>
      </c>
      <c r="F223" s="28" t="n">
        <v>0</v>
      </c>
      <c r="G223" s="28" t="n">
        <v>0</v>
      </c>
      <c r="H223" s="28" t="n">
        <v>0</v>
      </c>
      <c r="I223" s="28" t="n">
        <v>0</v>
      </c>
      <c r="J223" s="28" t="n">
        <v>28342</v>
      </c>
      <c r="K223" s="28" t="n">
        <v>1352</v>
      </c>
    </row>
    <row r="224" customFormat="false" ht="13.5" hidden="false" customHeight="false" outlineLevel="0" collapsed="false">
      <c r="C224" s="55" t="s">
        <v>225</v>
      </c>
      <c r="D224" s="28" t="n">
        <v>351</v>
      </c>
      <c r="E224" s="28" t="n">
        <v>91</v>
      </c>
      <c r="F224" s="28" t="n">
        <v>0</v>
      </c>
      <c r="G224" s="28" t="n">
        <v>0</v>
      </c>
      <c r="H224" s="28" t="n">
        <v>0</v>
      </c>
      <c r="I224" s="28" t="n">
        <v>0</v>
      </c>
      <c r="J224" s="28" t="n">
        <v>351</v>
      </c>
      <c r="K224" s="28" t="n">
        <v>91</v>
      </c>
      <c r="L224" s="54"/>
    </row>
    <row r="225" customFormat="false" ht="13.5" hidden="false" customHeight="false" outlineLevel="0" collapsed="false">
      <c r="C225" s="55" t="s">
        <v>226</v>
      </c>
      <c r="D225" s="28" t="n">
        <v>465</v>
      </c>
      <c r="E225" s="28" t="n">
        <v>126</v>
      </c>
      <c r="F225" s="28" t="n">
        <v>465</v>
      </c>
      <c r="G225" s="28" t="n">
        <v>126</v>
      </c>
      <c r="H225" s="28" t="n">
        <v>0</v>
      </c>
      <c r="I225" s="28" t="n">
        <v>0</v>
      </c>
      <c r="J225" s="28" t="n">
        <v>0</v>
      </c>
      <c r="K225" s="28" t="n">
        <v>0</v>
      </c>
      <c r="L225" s="54"/>
    </row>
    <row r="226" customFormat="false" ht="13.5" hidden="false" customHeight="false" outlineLevel="0" collapsed="false">
      <c r="C226" s="55" t="s">
        <v>227</v>
      </c>
      <c r="D226" s="28" t="n">
        <v>459</v>
      </c>
      <c r="E226" s="28" t="n">
        <v>86</v>
      </c>
      <c r="F226" s="28" t="n">
        <v>0</v>
      </c>
      <c r="G226" s="28" t="n">
        <v>0</v>
      </c>
      <c r="H226" s="28" t="n">
        <v>459</v>
      </c>
      <c r="I226" s="28" t="n">
        <v>86</v>
      </c>
      <c r="J226" s="28" t="n">
        <v>0</v>
      </c>
      <c r="K226" s="28" t="n">
        <v>0</v>
      </c>
      <c r="L226" s="44"/>
    </row>
    <row r="227" customFormat="false" ht="13.5" hidden="false" customHeight="false" outlineLevel="0" collapsed="false">
      <c r="C227" s="55" t="s">
        <v>228</v>
      </c>
      <c r="D227" s="28" t="n">
        <v>21990</v>
      </c>
      <c r="E227" s="28" t="n">
        <v>1077</v>
      </c>
      <c r="F227" s="28" t="n">
        <v>0</v>
      </c>
      <c r="G227" s="28" t="n">
        <v>0</v>
      </c>
      <c r="H227" s="28" t="n">
        <v>0</v>
      </c>
      <c r="I227" s="28" t="n">
        <v>0</v>
      </c>
      <c r="J227" s="28" t="n">
        <v>21990</v>
      </c>
      <c r="K227" s="28" t="n">
        <v>1077</v>
      </c>
      <c r="L227" s="44"/>
    </row>
    <row r="228" customFormat="false" ht="13.5" hidden="false" customHeight="false" outlineLevel="0" collapsed="false">
      <c r="C228" s="55" t="s">
        <v>229</v>
      </c>
      <c r="D228" s="28" t="n">
        <v>1866</v>
      </c>
      <c r="E228" s="28" t="n">
        <v>377</v>
      </c>
      <c r="F228" s="28" t="n">
        <v>1866</v>
      </c>
      <c r="G228" s="28" t="n">
        <v>377</v>
      </c>
      <c r="H228" s="28" t="n">
        <v>0</v>
      </c>
      <c r="I228" s="28" t="n">
        <v>0</v>
      </c>
      <c r="J228" s="28" t="n">
        <v>0</v>
      </c>
      <c r="K228" s="28" t="n">
        <v>0</v>
      </c>
      <c r="L228" s="56"/>
    </row>
    <row r="229" customFormat="false" ht="13.5" hidden="false" customHeight="false" outlineLevel="0" collapsed="false">
      <c r="C229" s="55" t="s">
        <v>230</v>
      </c>
      <c r="D229" s="28" t="n">
        <v>4637</v>
      </c>
      <c r="E229" s="28" t="n">
        <v>259</v>
      </c>
      <c r="F229" s="28" t="n">
        <v>0</v>
      </c>
      <c r="G229" s="28" t="n">
        <v>0</v>
      </c>
      <c r="H229" s="28" t="n">
        <v>0</v>
      </c>
      <c r="I229" s="28" t="n">
        <v>0</v>
      </c>
      <c r="J229" s="28" t="n">
        <v>4637</v>
      </c>
      <c r="K229" s="28" t="n">
        <v>259</v>
      </c>
      <c r="L229" s="54"/>
    </row>
    <row r="230" customFormat="false" ht="13.5" hidden="false" customHeight="false" outlineLevel="0" collapsed="false">
      <c r="C230" s="55" t="s">
        <v>231</v>
      </c>
      <c r="D230" s="28" t="n">
        <v>4425</v>
      </c>
      <c r="E230" s="28" t="n">
        <v>290</v>
      </c>
      <c r="F230" s="28" t="n">
        <v>0</v>
      </c>
      <c r="G230" s="28" t="n">
        <v>0</v>
      </c>
      <c r="H230" s="28" t="n">
        <v>0</v>
      </c>
      <c r="I230" s="28" t="n">
        <v>0</v>
      </c>
      <c r="J230" s="28" t="n">
        <v>4425</v>
      </c>
      <c r="K230" s="28" t="n">
        <v>290</v>
      </c>
    </row>
    <row r="231" customFormat="false" ht="13.5" hidden="false" customHeight="false" outlineLevel="0" collapsed="false">
      <c r="C231" s="55" t="s">
        <v>232</v>
      </c>
      <c r="D231" s="28" t="n">
        <v>1330</v>
      </c>
      <c r="E231" s="28" t="n">
        <v>205</v>
      </c>
      <c r="F231" s="28" t="n">
        <v>0</v>
      </c>
      <c r="G231" s="28" t="n">
        <v>0</v>
      </c>
      <c r="H231" s="28" t="n">
        <v>0</v>
      </c>
      <c r="I231" s="28" t="n">
        <v>0</v>
      </c>
      <c r="J231" s="28" t="n">
        <v>1330</v>
      </c>
      <c r="K231" s="28" t="n">
        <v>205</v>
      </c>
    </row>
    <row r="232" customFormat="false" ht="13.5" hidden="false" customHeight="false" outlineLevel="0" collapsed="false">
      <c r="C232" s="55" t="s">
        <v>233</v>
      </c>
      <c r="D232" s="28" t="n">
        <v>422</v>
      </c>
      <c r="E232" s="28" t="n">
        <v>83</v>
      </c>
      <c r="F232" s="28" t="n">
        <v>0</v>
      </c>
      <c r="G232" s="28" t="n">
        <v>0</v>
      </c>
      <c r="H232" s="28" t="n">
        <v>422</v>
      </c>
      <c r="I232" s="28" t="n">
        <v>83</v>
      </c>
      <c r="J232" s="28" t="n">
        <v>0</v>
      </c>
      <c r="K232" s="28" t="n">
        <v>0</v>
      </c>
    </row>
    <row r="233" customFormat="false" ht="13.5" hidden="false" customHeight="false" outlineLevel="0" collapsed="false">
      <c r="C233" s="55" t="s">
        <v>234</v>
      </c>
      <c r="D233" s="28" t="n">
        <v>1740</v>
      </c>
      <c r="E233" s="28" t="n">
        <v>469</v>
      </c>
      <c r="F233" s="28" t="n">
        <v>0</v>
      </c>
      <c r="G233" s="28" t="n">
        <v>0</v>
      </c>
      <c r="H233" s="28" t="n">
        <v>0</v>
      </c>
      <c r="I233" s="28" t="n">
        <v>0</v>
      </c>
      <c r="J233" s="28" t="n">
        <v>1740</v>
      </c>
      <c r="K233" s="28" t="n">
        <v>469</v>
      </c>
    </row>
    <row r="234" customFormat="false" ht="13.5" hidden="false" customHeight="false" outlineLevel="0" collapsed="false">
      <c r="C234" s="55" t="s">
        <v>235</v>
      </c>
      <c r="D234" s="28" t="n">
        <v>17159</v>
      </c>
      <c r="E234" s="28" t="n">
        <v>1518</v>
      </c>
      <c r="F234" s="28" t="n">
        <v>4385</v>
      </c>
      <c r="G234" s="28" t="n">
        <v>728</v>
      </c>
      <c r="H234" s="28" t="n">
        <v>0</v>
      </c>
      <c r="I234" s="28" t="n">
        <v>0</v>
      </c>
      <c r="J234" s="28" t="n">
        <v>12774</v>
      </c>
      <c r="K234" s="28" t="n">
        <v>790</v>
      </c>
    </row>
    <row r="235" customFormat="false" ht="13.5" hidden="false" customHeight="false" outlineLevel="0" collapsed="false">
      <c r="C235" s="55" t="s">
        <v>236</v>
      </c>
      <c r="D235" s="28" t="n">
        <v>897</v>
      </c>
      <c r="E235" s="28" t="n">
        <v>101</v>
      </c>
      <c r="F235" s="28" t="n">
        <v>0</v>
      </c>
      <c r="G235" s="28" t="n">
        <v>0</v>
      </c>
      <c r="H235" s="28" t="n">
        <v>897</v>
      </c>
      <c r="I235" s="28" t="n">
        <v>101</v>
      </c>
      <c r="J235" s="28" t="n">
        <v>0</v>
      </c>
      <c r="K235" s="28" t="n">
        <v>0</v>
      </c>
    </row>
    <row r="236" customFormat="false" ht="13.5" hidden="false" customHeight="false" outlineLevel="0" collapsed="false">
      <c r="C236" s="55" t="s">
        <v>237</v>
      </c>
      <c r="D236" s="28" t="n">
        <v>7106</v>
      </c>
      <c r="E236" s="28" t="n">
        <v>340</v>
      </c>
      <c r="F236" s="28" t="n">
        <v>0</v>
      </c>
      <c r="G236" s="28" t="n">
        <v>0</v>
      </c>
      <c r="H236" s="28" t="n">
        <v>0</v>
      </c>
      <c r="I236" s="28" t="n">
        <v>0</v>
      </c>
      <c r="J236" s="28" t="n">
        <v>7106</v>
      </c>
      <c r="K236" s="28" t="n">
        <v>340</v>
      </c>
    </row>
    <row r="237" customFormat="false" ht="13.5" hidden="false" customHeight="false" outlineLevel="0" collapsed="false">
      <c r="C237" s="55" t="s">
        <v>238</v>
      </c>
      <c r="D237" s="28" t="n">
        <v>61</v>
      </c>
      <c r="E237" s="28" t="n">
        <v>28</v>
      </c>
      <c r="F237" s="28" t="n">
        <v>0</v>
      </c>
      <c r="G237" s="28" t="n">
        <v>0</v>
      </c>
      <c r="H237" s="28" t="n">
        <v>0</v>
      </c>
      <c r="I237" s="28" t="n">
        <v>0</v>
      </c>
      <c r="J237" s="28" t="n">
        <v>61</v>
      </c>
      <c r="K237" s="28" t="n">
        <v>28</v>
      </c>
    </row>
    <row r="238" customFormat="false" ht="13.5" hidden="false" customHeight="false" outlineLevel="0" collapsed="false">
      <c r="C238" s="55" t="s">
        <v>239</v>
      </c>
      <c r="D238" s="28" t="n">
        <v>59928</v>
      </c>
      <c r="E238" s="28" t="n">
        <v>7712</v>
      </c>
      <c r="F238" s="28" t="n">
        <v>14576</v>
      </c>
      <c r="G238" s="28" t="n">
        <v>4433</v>
      </c>
      <c r="H238" s="28" t="n">
        <v>0</v>
      </c>
      <c r="I238" s="28" t="n">
        <v>0</v>
      </c>
      <c r="J238" s="28" t="n">
        <v>45352</v>
      </c>
      <c r="K238" s="28" t="n">
        <v>3279</v>
      </c>
    </row>
    <row r="239" customFormat="false" ht="13.5" hidden="false" customHeight="false" outlineLevel="0" collapsed="false">
      <c r="C239" s="55" t="s">
        <v>240</v>
      </c>
      <c r="D239" s="28" t="n">
        <v>937</v>
      </c>
      <c r="E239" s="28" t="n">
        <v>199</v>
      </c>
      <c r="F239" s="28" t="n">
        <v>937</v>
      </c>
      <c r="G239" s="28" t="n">
        <v>199</v>
      </c>
      <c r="H239" s="28" t="n">
        <v>0</v>
      </c>
      <c r="I239" s="28" t="n">
        <v>0</v>
      </c>
      <c r="J239" s="28" t="n">
        <v>0</v>
      </c>
      <c r="K239" s="28" t="n">
        <v>0</v>
      </c>
    </row>
    <row r="240" customFormat="false" ht="13.5" hidden="false" customHeight="false" outlineLevel="0" collapsed="false">
      <c r="C240" s="55" t="s">
        <v>241</v>
      </c>
      <c r="D240" s="28" t="n">
        <v>14558</v>
      </c>
      <c r="E240" s="28" t="n">
        <v>1228</v>
      </c>
      <c r="F240" s="28" t="n">
        <v>0</v>
      </c>
      <c r="G240" s="28" t="n">
        <v>0</v>
      </c>
      <c r="H240" s="28" t="n">
        <v>0</v>
      </c>
      <c r="I240" s="28" t="n">
        <v>0</v>
      </c>
      <c r="J240" s="28" t="n">
        <v>14558</v>
      </c>
      <c r="K240" s="28" t="n">
        <v>1228</v>
      </c>
    </row>
    <row r="241" customFormat="false" ht="13.5" hidden="false" customHeight="false" outlineLevel="0" collapsed="false">
      <c r="C241" s="55" t="s">
        <v>242</v>
      </c>
      <c r="D241" s="28" t="n">
        <v>649</v>
      </c>
      <c r="E241" s="28" t="n">
        <v>262</v>
      </c>
      <c r="F241" s="28" t="n">
        <v>649</v>
      </c>
      <c r="G241" s="28" t="n">
        <v>262</v>
      </c>
      <c r="H241" s="28" t="n">
        <v>0</v>
      </c>
      <c r="I241" s="28" t="n">
        <v>0</v>
      </c>
      <c r="J241" s="28" t="n">
        <v>0</v>
      </c>
      <c r="K241" s="28" t="n">
        <v>0</v>
      </c>
    </row>
    <row r="242" customFormat="false" ht="13.5" hidden="false" customHeight="false" outlineLevel="0" collapsed="false">
      <c r="C242" s="55" t="s">
        <v>243</v>
      </c>
      <c r="D242" s="28" t="n">
        <v>954</v>
      </c>
      <c r="E242" s="28" t="n">
        <v>264</v>
      </c>
      <c r="F242" s="28" t="n">
        <v>954</v>
      </c>
      <c r="G242" s="28" t="n">
        <v>264</v>
      </c>
      <c r="H242" s="28" t="n">
        <v>0</v>
      </c>
      <c r="I242" s="28" t="n">
        <v>0</v>
      </c>
      <c r="J242" s="28" t="n">
        <v>0</v>
      </c>
      <c r="K242" s="28" t="n">
        <v>0</v>
      </c>
    </row>
    <row r="243" customFormat="false" ht="13.5" hidden="false" customHeight="false" outlineLevel="0" collapsed="false">
      <c r="C243" s="55" t="s">
        <v>244</v>
      </c>
      <c r="D243" s="28" t="n">
        <v>5695</v>
      </c>
      <c r="E243" s="28" t="n">
        <v>528</v>
      </c>
      <c r="F243" s="28" t="n">
        <v>0</v>
      </c>
      <c r="G243" s="28" t="n">
        <v>0</v>
      </c>
      <c r="H243" s="28" t="n">
        <v>0</v>
      </c>
      <c r="I243" s="28" t="n">
        <v>0</v>
      </c>
      <c r="J243" s="28" t="n">
        <v>5695</v>
      </c>
      <c r="K243" s="28" t="n">
        <v>528</v>
      </c>
    </row>
    <row r="244" customFormat="false" ht="13.5" hidden="false" customHeight="false" outlineLevel="0" collapsed="false">
      <c r="C244" s="55" t="s">
        <v>245</v>
      </c>
      <c r="D244" s="28" t="n">
        <v>8837</v>
      </c>
      <c r="E244" s="28" t="n">
        <v>1974</v>
      </c>
      <c r="F244" s="28" t="n">
        <v>848</v>
      </c>
      <c r="G244" s="28" t="n">
        <v>208</v>
      </c>
      <c r="H244" s="28" t="n">
        <v>756</v>
      </c>
      <c r="I244" s="28" t="n">
        <v>158</v>
      </c>
      <c r="J244" s="28" t="n">
        <v>7233</v>
      </c>
      <c r="K244" s="28" t="n">
        <v>1608</v>
      </c>
    </row>
    <row r="245" customFormat="false" ht="13.5" hidden="false" customHeight="false" outlineLevel="0" collapsed="false">
      <c r="C245" s="55" t="s">
        <v>246</v>
      </c>
      <c r="D245" s="28" t="n">
        <v>8158</v>
      </c>
      <c r="E245" s="28" t="n">
        <v>793</v>
      </c>
      <c r="F245" s="28" t="n">
        <v>730</v>
      </c>
      <c r="G245" s="28" t="n">
        <v>201</v>
      </c>
      <c r="H245" s="28" t="n">
        <v>0</v>
      </c>
      <c r="I245" s="28" t="n">
        <v>0</v>
      </c>
      <c r="J245" s="28" t="n">
        <v>7428</v>
      </c>
      <c r="K245" s="28" t="n">
        <v>592</v>
      </c>
    </row>
    <row r="246" customFormat="false" ht="13.5" hidden="false" customHeight="false" outlineLevel="0" collapsed="false">
      <c r="C246" s="55" t="s">
        <v>247</v>
      </c>
      <c r="D246" s="28" t="n">
        <v>1138</v>
      </c>
      <c r="E246" s="28" t="n">
        <v>294</v>
      </c>
      <c r="F246" s="28" t="n">
        <v>1138</v>
      </c>
      <c r="G246" s="28" t="n">
        <v>294</v>
      </c>
      <c r="H246" s="28" t="n">
        <v>0</v>
      </c>
      <c r="I246" s="28" t="n">
        <v>0</v>
      </c>
      <c r="J246" s="28" t="n">
        <v>0</v>
      </c>
      <c r="K246" s="28" t="n">
        <v>0</v>
      </c>
    </row>
    <row r="247" customFormat="false" ht="13.5" hidden="false" customHeight="false" outlineLevel="0" collapsed="false">
      <c r="C247" s="55" t="s">
        <v>248</v>
      </c>
      <c r="D247" s="28" t="n">
        <v>323</v>
      </c>
      <c r="E247" s="28" t="n">
        <v>101</v>
      </c>
      <c r="F247" s="28" t="n">
        <v>323</v>
      </c>
      <c r="G247" s="28" t="n">
        <v>101</v>
      </c>
      <c r="H247" s="28" t="n">
        <v>0</v>
      </c>
      <c r="I247" s="28" t="n">
        <v>0</v>
      </c>
      <c r="J247" s="28" t="n">
        <v>0</v>
      </c>
      <c r="K247" s="28" t="n">
        <v>0</v>
      </c>
    </row>
    <row r="248" customFormat="false" ht="13.5" hidden="false" customHeight="false" outlineLevel="0" collapsed="false">
      <c r="C248" s="55" t="s">
        <v>249</v>
      </c>
      <c r="D248" s="28" t="n">
        <v>1144</v>
      </c>
      <c r="E248" s="28" t="n">
        <v>329</v>
      </c>
      <c r="F248" s="28" t="n">
        <v>905</v>
      </c>
      <c r="G248" s="28" t="n">
        <v>278</v>
      </c>
      <c r="H248" s="28" t="n">
        <v>239</v>
      </c>
      <c r="I248" s="28" t="n">
        <v>51</v>
      </c>
      <c r="J248" s="28" t="n">
        <v>0</v>
      </c>
      <c r="K248" s="28" t="n">
        <v>0</v>
      </c>
    </row>
    <row r="249" customFormat="false" ht="13.5" hidden="false" customHeight="false" outlineLevel="0" collapsed="false">
      <c r="C249" s="55" t="s">
        <v>250</v>
      </c>
      <c r="D249" s="28" t="n">
        <v>1908</v>
      </c>
      <c r="E249" s="28" t="n">
        <v>379</v>
      </c>
      <c r="F249" s="28" t="n">
        <v>0</v>
      </c>
      <c r="G249" s="28" t="n">
        <v>0</v>
      </c>
      <c r="H249" s="28" t="n">
        <v>0</v>
      </c>
      <c r="I249" s="28" t="n">
        <v>0</v>
      </c>
      <c r="J249" s="28" t="n">
        <v>1908</v>
      </c>
      <c r="K249" s="28" t="n">
        <v>379</v>
      </c>
    </row>
    <row r="250" customFormat="false" ht="13.5" hidden="false" customHeight="false" outlineLevel="0" collapsed="false">
      <c r="C250" s="55" t="s">
        <v>251</v>
      </c>
      <c r="D250" s="28" t="n">
        <v>843</v>
      </c>
      <c r="E250" s="28" t="n">
        <v>227</v>
      </c>
      <c r="F250" s="28" t="n">
        <v>843</v>
      </c>
      <c r="G250" s="28" t="n">
        <v>227</v>
      </c>
      <c r="H250" s="28" t="n">
        <v>0</v>
      </c>
      <c r="I250" s="28" t="n">
        <v>0</v>
      </c>
      <c r="J250" s="28" t="n">
        <v>0</v>
      </c>
      <c r="K250" s="28" t="n">
        <v>0</v>
      </c>
    </row>
    <row r="251" customFormat="false" ht="13.5" hidden="false" customHeight="false" outlineLevel="0" collapsed="false">
      <c r="C251" s="55" t="s">
        <v>252</v>
      </c>
      <c r="D251" s="28" t="n">
        <v>10605</v>
      </c>
      <c r="E251" s="28" t="n">
        <v>1916</v>
      </c>
      <c r="F251" s="28" t="n">
        <v>1735</v>
      </c>
      <c r="G251" s="28" t="n">
        <v>406</v>
      </c>
      <c r="H251" s="28" t="n">
        <v>3291</v>
      </c>
      <c r="I251" s="28" t="n">
        <v>750</v>
      </c>
      <c r="J251" s="28" t="n">
        <v>5579</v>
      </c>
      <c r="K251" s="28" t="n">
        <v>760</v>
      </c>
    </row>
    <row r="252" customFormat="false" ht="13.5" hidden="false" customHeight="false" outlineLevel="0" collapsed="false">
      <c r="C252" s="55" t="s">
        <v>253</v>
      </c>
      <c r="D252" s="28" t="n">
        <v>485</v>
      </c>
      <c r="E252" s="28" t="n">
        <v>129</v>
      </c>
      <c r="F252" s="28" t="n">
        <v>0</v>
      </c>
      <c r="G252" s="28" t="n">
        <v>0</v>
      </c>
      <c r="H252" s="28" t="n">
        <v>485</v>
      </c>
      <c r="I252" s="28" t="n">
        <v>129</v>
      </c>
      <c r="J252" s="28" t="n">
        <v>0</v>
      </c>
      <c r="K252" s="28" t="n">
        <v>0</v>
      </c>
    </row>
    <row r="253" customFormat="false" ht="13.5" hidden="false" customHeight="false" outlineLevel="0" collapsed="false">
      <c r="C253" s="55" t="s">
        <v>254</v>
      </c>
      <c r="D253" s="28" t="n">
        <v>550</v>
      </c>
      <c r="E253" s="28" t="n">
        <v>135</v>
      </c>
      <c r="F253" s="28" t="n">
        <v>0</v>
      </c>
      <c r="G253" s="28" t="n">
        <v>0</v>
      </c>
      <c r="H253" s="28" t="n">
        <v>550</v>
      </c>
      <c r="I253" s="28" t="n">
        <v>135</v>
      </c>
      <c r="J253" s="28" t="n">
        <v>0</v>
      </c>
      <c r="K253" s="28" t="n">
        <v>0</v>
      </c>
    </row>
    <row r="254" customFormat="false" ht="13.5" hidden="false" customHeight="false" outlineLevel="0" collapsed="false">
      <c r="C254" s="55" t="s">
        <v>255</v>
      </c>
      <c r="D254" s="28" t="n">
        <v>282</v>
      </c>
      <c r="E254" s="28" t="n">
        <v>54</v>
      </c>
      <c r="F254" s="28" t="n">
        <v>0</v>
      </c>
      <c r="G254" s="28" t="n">
        <v>0</v>
      </c>
      <c r="H254" s="28" t="n">
        <v>282</v>
      </c>
      <c r="I254" s="28" t="n">
        <v>54</v>
      </c>
      <c r="J254" s="28" t="n">
        <v>0</v>
      </c>
      <c r="K254" s="28" t="n">
        <v>0</v>
      </c>
    </row>
    <row r="255" customFormat="false" ht="13.5" hidden="false" customHeight="false" outlineLevel="0" collapsed="false">
      <c r="C255" s="55" t="s">
        <v>256</v>
      </c>
      <c r="D255" s="28" t="n">
        <v>692</v>
      </c>
      <c r="E255" s="28" t="n">
        <v>194</v>
      </c>
      <c r="F255" s="28" t="n">
        <v>0</v>
      </c>
      <c r="G255" s="28" t="n">
        <v>0</v>
      </c>
      <c r="H255" s="28" t="n">
        <v>0</v>
      </c>
      <c r="I255" s="28" t="n">
        <v>0</v>
      </c>
      <c r="J255" s="28" t="n">
        <v>692</v>
      </c>
      <c r="K255" s="28" t="n">
        <v>194</v>
      </c>
    </row>
    <row r="256" customFormat="false" ht="13.5" hidden="false" customHeight="false" outlineLevel="0" collapsed="false">
      <c r="C256" s="55" t="s">
        <v>257</v>
      </c>
      <c r="D256" s="28" t="n">
        <v>3148</v>
      </c>
      <c r="E256" s="28" t="n">
        <v>371</v>
      </c>
      <c r="F256" s="28" t="n">
        <v>944</v>
      </c>
      <c r="G256" s="28" t="n">
        <v>179</v>
      </c>
      <c r="H256" s="28" t="n">
        <v>0</v>
      </c>
      <c r="I256" s="28" t="n">
        <v>0</v>
      </c>
      <c r="J256" s="28" t="n">
        <v>2204</v>
      </c>
      <c r="K256" s="28" t="n">
        <v>192</v>
      </c>
    </row>
    <row r="257" customFormat="false" ht="13.5" hidden="false" customHeight="false" outlineLevel="0" collapsed="false">
      <c r="C257" s="55" t="s">
        <v>258</v>
      </c>
      <c r="D257" s="28" t="n">
        <v>427</v>
      </c>
      <c r="E257" s="28" t="n">
        <v>218</v>
      </c>
      <c r="F257" s="28" t="n">
        <v>0</v>
      </c>
      <c r="G257" s="28" t="n">
        <v>0</v>
      </c>
      <c r="H257" s="28" t="n">
        <v>0</v>
      </c>
      <c r="I257" s="28" t="n">
        <v>0</v>
      </c>
      <c r="J257" s="28" t="n">
        <v>427</v>
      </c>
      <c r="K257" s="28" t="n">
        <v>218</v>
      </c>
    </row>
    <row r="258" customFormat="false" ht="13.5" hidden="false" customHeight="false" outlineLevel="0" collapsed="false">
      <c r="C258" s="55" t="s">
        <v>259</v>
      </c>
      <c r="D258" s="28" t="n">
        <v>1183</v>
      </c>
      <c r="E258" s="28" t="n">
        <v>555</v>
      </c>
      <c r="F258" s="28" t="n">
        <v>0</v>
      </c>
      <c r="G258" s="28" t="n">
        <v>0</v>
      </c>
      <c r="H258" s="28" t="n">
        <v>0</v>
      </c>
      <c r="I258" s="28" t="n">
        <v>0</v>
      </c>
      <c r="J258" s="28" t="n">
        <v>1183</v>
      </c>
      <c r="K258" s="28" t="n">
        <v>555</v>
      </c>
    </row>
    <row r="259" customFormat="false" ht="13.5" hidden="false" customHeight="false" outlineLevel="0" collapsed="false">
      <c r="C259" s="55" t="s">
        <v>260</v>
      </c>
      <c r="D259" s="28" t="n">
        <v>347</v>
      </c>
      <c r="E259" s="28" t="n">
        <v>64</v>
      </c>
      <c r="F259" s="28" t="n">
        <v>347</v>
      </c>
      <c r="G259" s="28" t="n">
        <v>64</v>
      </c>
      <c r="H259" s="28" t="n">
        <v>0</v>
      </c>
      <c r="I259" s="28" t="n">
        <v>0</v>
      </c>
      <c r="J259" s="28" t="n">
        <v>0</v>
      </c>
      <c r="K259" s="28" t="n">
        <v>0</v>
      </c>
    </row>
    <row r="260" customFormat="false" ht="13.5" hidden="false" customHeight="false" outlineLevel="0" collapsed="false">
      <c r="C260" s="55" t="s">
        <v>261</v>
      </c>
      <c r="D260" s="28" t="n">
        <v>520</v>
      </c>
      <c r="E260" s="28" t="n">
        <v>113</v>
      </c>
      <c r="F260" s="28" t="n">
        <v>520</v>
      </c>
      <c r="G260" s="28" t="n">
        <v>113</v>
      </c>
      <c r="H260" s="28" t="n">
        <v>0</v>
      </c>
      <c r="I260" s="28" t="n">
        <v>0</v>
      </c>
      <c r="J260" s="28" t="n">
        <v>0</v>
      </c>
      <c r="K260" s="28" t="n">
        <v>0</v>
      </c>
    </row>
    <row r="261" customFormat="false" ht="13.5" hidden="false" customHeight="false" outlineLevel="0" collapsed="false">
      <c r="C261" s="55" t="s">
        <v>262</v>
      </c>
      <c r="D261" s="28" t="n">
        <v>334</v>
      </c>
      <c r="E261" s="28" t="n">
        <v>149</v>
      </c>
      <c r="F261" s="28" t="n">
        <v>0</v>
      </c>
      <c r="G261" s="28" t="n">
        <v>0</v>
      </c>
      <c r="H261" s="28" t="n">
        <v>0</v>
      </c>
      <c r="I261" s="28" t="n">
        <v>0</v>
      </c>
      <c r="J261" s="28" t="n">
        <v>334</v>
      </c>
      <c r="K261" s="28" t="n">
        <v>149</v>
      </c>
    </row>
    <row r="262" customFormat="false" ht="13.5" hidden="false" customHeight="false" outlineLevel="0" collapsed="false">
      <c r="C262" s="55" t="s">
        <v>263</v>
      </c>
      <c r="D262" s="28" t="n">
        <v>155776</v>
      </c>
      <c r="E262" s="28" t="n">
        <v>13857</v>
      </c>
      <c r="F262" s="28" t="n">
        <v>39810</v>
      </c>
      <c r="G262" s="28" t="n">
        <v>8574</v>
      </c>
      <c r="H262" s="28" t="n">
        <v>5278</v>
      </c>
      <c r="I262" s="28" t="n">
        <v>1174</v>
      </c>
      <c r="J262" s="28" t="n">
        <v>110688</v>
      </c>
      <c r="K262" s="28" t="n">
        <v>4109</v>
      </c>
    </row>
    <row r="263" customFormat="false" ht="13.5" hidden="false" customHeight="false" outlineLevel="0" collapsed="false">
      <c r="C263" s="55" t="s">
        <v>264</v>
      </c>
      <c r="D263" s="28" t="n">
        <v>13334</v>
      </c>
      <c r="E263" s="28" t="n">
        <v>2358</v>
      </c>
      <c r="F263" s="28" t="n">
        <v>2955</v>
      </c>
      <c r="G263" s="28" t="n">
        <v>603</v>
      </c>
      <c r="H263" s="28" t="n">
        <v>499</v>
      </c>
      <c r="I263" s="28" t="n">
        <v>121</v>
      </c>
      <c r="J263" s="28" t="n">
        <v>9880</v>
      </c>
      <c r="K263" s="28" t="n">
        <v>1634</v>
      </c>
    </row>
    <row r="264" customFormat="false" ht="13.5" hidden="false" customHeight="false" outlineLevel="0" collapsed="false">
      <c r="C264" s="55" t="s">
        <v>265</v>
      </c>
      <c r="D264" s="28" t="n">
        <v>98044</v>
      </c>
      <c r="E264" s="28" t="n">
        <v>12088</v>
      </c>
      <c r="F264" s="28" t="n">
        <v>4193</v>
      </c>
      <c r="G264" s="28" t="n">
        <v>960</v>
      </c>
      <c r="H264" s="28" t="n">
        <v>4580</v>
      </c>
      <c r="I264" s="28" t="n">
        <v>519</v>
      </c>
      <c r="J264" s="28" t="n">
        <v>89271</v>
      </c>
      <c r="K264" s="28" t="n">
        <v>10609</v>
      </c>
    </row>
    <row r="265" customFormat="false" ht="13.5" hidden="false" customHeight="false" outlineLevel="0" collapsed="false">
      <c r="C265" s="55" t="s">
        <v>266</v>
      </c>
      <c r="D265" s="28" t="n">
        <v>7544</v>
      </c>
      <c r="E265" s="28" t="n">
        <v>839</v>
      </c>
      <c r="F265" s="28" t="n">
        <v>0</v>
      </c>
      <c r="G265" s="28" t="n">
        <v>0</v>
      </c>
      <c r="H265" s="28" t="n">
        <v>0</v>
      </c>
      <c r="I265" s="28" t="n">
        <v>0</v>
      </c>
      <c r="J265" s="28" t="n">
        <v>7544</v>
      </c>
      <c r="K265" s="28" t="n">
        <v>839</v>
      </c>
    </row>
    <row r="266" customFormat="false" ht="13.5" hidden="false" customHeight="false" outlineLevel="0" collapsed="false">
      <c r="C266" s="59" t="s">
        <v>267</v>
      </c>
      <c r="D266" s="28" t="n">
        <v>68608</v>
      </c>
      <c r="E266" s="28" t="n">
        <v>12170</v>
      </c>
      <c r="F266" s="28" t="n">
        <v>248</v>
      </c>
      <c r="G266" s="28" t="n">
        <v>83</v>
      </c>
      <c r="H266" s="28" t="n">
        <v>8723</v>
      </c>
      <c r="I266" s="28" t="n">
        <v>2097</v>
      </c>
      <c r="J266" s="28" t="n">
        <v>59637</v>
      </c>
      <c r="K266" s="28" t="n">
        <v>9990</v>
      </c>
    </row>
    <row r="267" customFormat="false" ht="13.5" hidden="false" customHeight="false" outlineLevel="0" collapsed="false">
      <c r="C267" s="55" t="s">
        <v>268</v>
      </c>
      <c r="D267" s="28" t="n">
        <v>4018</v>
      </c>
      <c r="E267" s="28" t="n">
        <v>845</v>
      </c>
      <c r="F267" s="28" t="n">
        <v>0</v>
      </c>
      <c r="G267" s="28" t="n">
        <v>0</v>
      </c>
      <c r="H267" s="28" t="n">
        <v>0</v>
      </c>
      <c r="I267" s="28" t="n">
        <v>0</v>
      </c>
      <c r="J267" s="28" t="n">
        <v>4018</v>
      </c>
      <c r="K267" s="28" t="n">
        <v>845</v>
      </c>
    </row>
    <row r="268" customFormat="false" ht="13.5" hidden="false" customHeight="false" outlineLevel="0" collapsed="false">
      <c r="C268" s="55" t="s">
        <v>269</v>
      </c>
      <c r="D268" s="28" t="n">
        <v>70</v>
      </c>
      <c r="E268" s="28" t="n">
        <v>37</v>
      </c>
      <c r="F268" s="28" t="n">
        <v>0</v>
      </c>
      <c r="G268" s="28" t="n">
        <v>0</v>
      </c>
      <c r="H268" s="28" t="n">
        <v>0</v>
      </c>
      <c r="I268" s="28" t="n">
        <v>0</v>
      </c>
      <c r="J268" s="28" t="n">
        <v>70</v>
      </c>
      <c r="K268" s="28" t="n">
        <v>37</v>
      </c>
    </row>
    <row r="269" customFormat="false" ht="13.5" hidden="false" customHeight="false" outlineLevel="0" collapsed="false">
      <c r="C269" s="55" t="s">
        <v>270</v>
      </c>
      <c r="D269" s="28" t="n">
        <v>3808</v>
      </c>
      <c r="E269" s="28" t="n">
        <v>644</v>
      </c>
      <c r="F269" s="28" t="n">
        <v>0</v>
      </c>
      <c r="G269" s="28" t="n">
        <v>0</v>
      </c>
      <c r="H269" s="28" t="n">
        <v>0</v>
      </c>
      <c r="I269" s="28" t="n">
        <v>0</v>
      </c>
      <c r="J269" s="28" t="n">
        <v>3808</v>
      </c>
      <c r="K269" s="28" t="n">
        <v>644</v>
      </c>
    </row>
    <row r="270" customFormat="false" ht="13.5" hidden="false" customHeight="false" outlineLevel="0" collapsed="false">
      <c r="C270" s="55" t="s">
        <v>271</v>
      </c>
      <c r="D270" s="28" t="n">
        <v>1646</v>
      </c>
      <c r="E270" s="28" t="n">
        <v>781</v>
      </c>
      <c r="F270" s="28" t="n">
        <v>0</v>
      </c>
      <c r="G270" s="28" t="n">
        <v>0</v>
      </c>
      <c r="H270" s="28" t="n">
        <v>0</v>
      </c>
      <c r="I270" s="28" t="n">
        <v>0</v>
      </c>
      <c r="J270" s="28" t="n">
        <v>1646</v>
      </c>
      <c r="K270" s="28" t="n">
        <v>781</v>
      </c>
    </row>
    <row r="271" customFormat="false" ht="13.5" hidden="false" customHeight="false" outlineLevel="0" collapsed="false">
      <c r="C271" s="55" t="s">
        <v>272</v>
      </c>
      <c r="D271" s="28" t="n">
        <v>11547</v>
      </c>
      <c r="E271" s="28" t="n">
        <v>1918</v>
      </c>
      <c r="F271" s="28" t="n">
        <v>0</v>
      </c>
      <c r="G271" s="28" t="n">
        <v>0</v>
      </c>
      <c r="H271" s="28" t="n">
        <v>0</v>
      </c>
      <c r="I271" s="28" t="n">
        <v>0</v>
      </c>
      <c r="J271" s="28" t="n">
        <v>11547</v>
      </c>
      <c r="K271" s="28" t="n">
        <v>1918</v>
      </c>
    </row>
    <row r="272" customFormat="false" ht="13.5" hidden="false" customHeight="false" outlineLevel="0" collapsed="false">
      <c r="C272" s="55" t="s">
        <v>273</v>
      </c>
      <c r="D272" s="28" t="n">
        <v>3132</v>
      </c>
      <c r="E272" s="28" t="n">
        <v>658</v>
      </c>
      <c r="F272" s="28" t="n">
        <v>0</v>
      </c>
      <c r="G272" s="28" t="n">
        <v>0</v>
      </c>
      <c r="H272" s="28" t="n">
        <v>494</v>
      </c>
      <c r="I272" s="28" t="n">
        <v>86</v>
      </c>
      <c r="J272" s="28" t="n">
        <v>2638</v>
      </c>
      <c r="K272" s="28" t="n">
        <v>572</v>
      </c>
    </row>
    <row r="273" customFormat="false" ht="13.5" hidden="false" customHeight="false" outlineLevel="0" collapsed="false">
      <c r="C273" s="55" t="s">
        <v>274</v>
      </c>
      <c r="D273" s="28" t="n">
        <v>35854</v>
      </c>
      <c r="E273" s="28" t="n">
        <v>7909</v>
      </c>
      <c r="F273" s="28" t="n">
        <v>0</v>
      </c>
      <c r="G273" s="28" t="n">
        <v>0</v>
      </c>
      <c r="H273" s="28" t="n">
        <v>2209</v>
      </c>
      <c r="I273" s="28" t="n">
        <v>541</v>
      </c>
      <c r="J273" s="28" t="n">
        <v>33645</v>
      </c>
      <c r="K273" s="28" t="n">
        <v>7368</v>
      </c>
    </row>
    <row r="274" customFormat="false" ht="13.5" hidden="false" customHeight="false" outlineLevel="0" collapsed="false">
      <c r="C274" s="55" t="s">
        <v>275</v>
      </c>
      <c r="D274" s="28" t="n">
        <v>2118</v>
      </c>
      <c r="E274" s="28" t="n">
        <v>423</v>
      </c>
      <c r="F274" s="28" t="n">
        <v>0</v>
      </c>
      <c r="G274" s="28" t="n">
        <v>0</v>
      </c>
      <c r="H274" s="28" t="n">
        <v>0</v>
      </c>
      <c r="I274" s="28" t="n">
        <v>0</v>
      </c>
      <c r="J274" s="28" t="n">
        <v>2118</v>
      </c>
      <c r="K274" s="28" t="n">
        <v>423</v>
      </c>
    </row>
    <row r="275" customFormat="false" ht="13.5" hidden="false" customHeight="false" outlineLevel="0" collapsed="false">
      <c r="C275" s="55" t="s">
        <v>276</v>
      </c>
      <c r="D275" s="28" t="n">
        <v>6002</v>
      </c>
      <c r="E275" s="28" t="n">
        <v>1357</v>
      </c>
      <c r="F275" s="28" t="n">
        <v>48</v>
      </c>
      <c r="G275" s="28" t="n">
        <v>29</v>
      </c>
      <c r="H275" s="28" t="n">
        <v>378</v>
      </c>
      <c r="I275" s="28" t="n">
        <v>101</v>
      </c>
      <c r="J275" s="28" t="n">
        <v>5576</v>
      </c>
      <c r="K275" s="28" t="n">
        <v>1227</v>
      </c>
    </row>
    <row r="276" customFormat="false" ht="13.5" hidden="false" customHeight="false" outlineLevel="0" collapsed="false">
      <c r="C276" s="55" t="s">
        <v>277</v>
      </c>
      <c r="D276" s="28" t="n">
        <v>33902</v>
      </c>
      <c r="E276" s="28" t="n">
        <v>4521</v>
      </c>
      <c r="F276" s="28" t="n">
        <v>0</v>
      </c>
      <c r="G276" s="28" t="n">
        <v>0</v>
      </c>
      <c r="H276" s="28" t="n">
        <v>2023</v>
      </c>
      <c r="I276" s="28" t="n">
        <v>586</v>
      </c>
      <c r="J276" s="28" t="n">
        <v>31879</v>
      </c>
      <c r="K276" s="28" t="n">
        <v>3935</v>
      </c>
    </row>
    <row r="277" customFormat="false" ht="13.5" hidden="false" customHeight="false" outlineLevel="0" collapsed="false">
      <c r="C277" s="55" t="s">
        <v>278</v>
      </c>
      <c r="D277" s="28" t="n">
        <v>345</v>
      </c>
      <c r="E277" s="28" t="n">
        <v>90</v>
      </c>
      <c r="F277" s="28" t="n">
        <v>0</v>
      </c>
      <c r="G277" s="28" t="n">
        <v>0</v>
      </c>
      <c r="H277" s="28" t="n">
        <v>0</v>
      </c>
      <c r="I277" s="28" t="n">
        <v>0</v>
      </c>
      <c r="J277" s="28" t="n">
        <v>345</v>
      </c>
      <c r="K277" s="28" t="n">
        <v>90</v>
      </c>
    </row>
    <row r="278" customFormat="false" ht="13.5" hidden="false" customHeight="false" outlineLevel="0" collapsed="false">
      <c r="C278" s="55" t="s">
        <v>279</v>
      </c>
      <c r="D278" s="28" t="n">
        <v>1876</v>
      </c>
      <c r="E278" s="28" t="n">
        <v>490</v>
      </c>
      <c r="F278" s="28" t="n">
        <v>0</v>
      </c>
      <c r="G278" s="28" t="n">
        <v>0</v>
      </c>
      <c r="H278" s="28" t="n">
        <v>1582</v>
      </c>
      <c r="I278" s="28" t="n">
        <v>402</v>
      </c>
      <c r="J278" s="28" t="n">
        <v>294</v>
      </c>
      <c r="K278" s="28" t="n">
        <v>88</v>
      </c>
    </row>
    <row r="279" customFormat="false" ht="13.5" hidden="false" customHeight="false" outlineLevel="0" collapsed="false">
      <c r="C279" s="55" t="s">
        <v>280</v>
      </c>
      <c r="D279" s="28" t="n">
        <v>2761</v>
      </c>
      <c r="E279" s="28" t="n">
        <v>789</v>
      </c>
      <c r="F279" s="28" t="n">
        <v>0</v>
      </c>
      <c r="G279" s="28" t="n">
        <v>0</v>
      </c>
      <c r="H279" s="28" t="n">
        <v>1155</v>
      </c>
      <c r="I279" s="28" t="n">
        <v>328</v>
      </c>
      <c r="J279" s="28" t="n">
        <v>1606</v>
      </c>
      <c r="K279" s="28" t="n">
        <v>461</v>
      </c>
    </row>
    <row r="280" customFormat="false" ht="13.5" hidden="false" customHeight="false" outlineLevel="0" collapsed="false">
      <c r="C280" s="55" t="s">
        <v>281</v>
      </c>
      <c r="D280" s="28" t="n">
        <v>752</v>
      </c>
      <c r="E280" s="28" t="n">
        <v>106</v>
      </c>
      <c r="F280" s="28" t="n">
        <v>0</v>
      </c>
      <c r="G280" s="28" t="n">
        <v>0</v>
      </c>
      <c r="H280" s="28" t="n">
        <v>0</v>
      </c>
      <c r="I280" s="28" t="n">
        <v>0</v>
      </c>
      <c r="J280" s="28" t="n">
        <v>752</v>
      </c>
      <c r="K280" s="28" t="n">
        <v>106</v>
      </c>
    </row>
    <row r="281" customFormat="false" ht="13.5" hidden="false" customHeight="false" outlineLevel="0" collapsed="false">
      <c r="C281" s="55" t="s">
        <v>282</v>
      </c>
      <c r="D281" s="28" t="n">
        <v>6808</v>
      </c>
      <c r="E281" s="28" t="n">
        <v>1542</v>
      </c>
      <c r="F281" s="28" t="n">
        <v>0</v>
      </c>
      <c r="G281" s="28" t="n">
        <v>0</v>
      </c>
      <c r="H281" s="28" t="n">
        <v>0</v>
      </c>
      <c r="I281" s="28" t="n">
        <v>0</v>
      </c>
      <c r="J281" s="28" t="n">
        <v>6808</v>
      </c>
      <c r="K281" s="28" t="n">
        <v>1542</v>
      </c>
    </row>
    <row r="282" customFormat="false" ht="13.5" hidden="false" customHeight="false" outlineLevel="0" collapsed="false">
      <c r="C282" s="55" t="s">
        <v>283</v>
      </c>
      <c r="D282" s="28" t="n">
        <v>3915</v>
      </c>
      <c r="E282" s="28" t="n">
        <v>585</v>
      </c>
      <c r="F282" s="28" t="n">
        <v>0</v>
      </c>
      <c r="G282" s="28" t="n">
        <v>0</v>
      </c>
      <c r="H282" s="28" t="n">
        <v>0</v>
      </c>
      <c r="I282" s="28" t="n">
        <v>0</v>
      </c>
      <c r="J282" s="28" t="n">
        <v>3915</v>
      </c>
      <c r="K282" s="28" t="n">
        <v>585</v>
      </c>
    </row>
    <row r="283" customFormat="false" ht="13.5" hidden="false" customHeight="false" outlineLevel="0" collapsed="false">
      <c r="C283" s="55" t="s">
        <v>284</v>
      </c>
      <c r="D283" s="28" t="n">
        <v>333</v>
      </c>
      <c r="E283" s="28" t="n">
        <v>71</v>
      </c>
      <c r="F283" s="28" t="n">
        <v>0</v>
      </c>
      <c r="G283" s="28" t="n">
        <v>0</v>
      </c>
      <c r="H283" s="28" t="n">
        <v>333</v>
      </c>
      <c r="I283" s="28" t="n">
        <v>71</v>
      </c>
      <c r="J283" s="28" t="n">
        <v>0</v>
      </c>
      <c r="K283" s="28" t="n">
        <v>0</v>
      </c>
    </row>
    <row r="284" customFormat="false" ht="13.5" hidden="false" customHeight="false" outlineLevel="0" collapsed="false">
      <c r="C284" s="55" t="s">
        <v>285</v>
      </c>
      <c r="D284" s="28" t="n">
        <v>2318</v>
      </c>
      <c r="E284" s="28" t="n">
        <v>344</v>
      </c>
      <c r="F284" s="28" t="n">
        <v>0</v>
      </c>
      <c r="G284" s="28" t="n">
        <v>0</v>
      </c>
      <c r="H284" s="28" t="n">
        <v>0</v>
      </c>
      <c r="I284" s="28" t="n">
        <v>0</v>
      </c>
      <c r="J284" s="28" t="n">
        <v>2318</v>
      </c>
      <c r="K284" s="28" t="n">
        <v>344</v>
      </c>
    </row>
    <row r="285" customFormat="false" ht="13.5" hidden="false" customHeight="false" outlineLevel="0" collapsed="false">
      <c r="C285" s="55" t="s">
        <v>286</v>
      </c>
      <c r="D285" s="28" t="n">
        <v>971</v>
      </c>
      <c r="E285" s="28" t="n">
        <v>145</v>
      </c>
      <c r="F285" s="28" t="n">
        <v>0</v>
      </c>
      <c r="G285" s="28" t="n">
        <v>0</v>
      </c>
      <c r="H285" s="28" t="n">
        <v>0</v>
      </c>
      <c r="I285" s="28" t="n">
        <v>0</v>
      </c>
      <c r="J285" s="28" t="n">
        <v>971</v>
      </c>
      <c r="K285" s="28" t="n">
        <v>145</v>
      </c>
    </row>
    <row r="286" customFormat="false" ht="13.5" hidden="false" customHeight="false" outlineLevel="0" collapsed="false">
      <c r="C286" s="55" t="s">
        <v>287</v>
      </c>
      <c r="D286" s="28" t="n">
        <v>2929</v>
      </c>
      <c r="E286" s="28" t="n">
        <v>428</v>
      </c>
      <c r="F286" s="28" t="n">
        <v>0</v>
      </c>
      <c r="G286" s="28" t="n">
        <v>0</v>
      </c>
      <c r="H286" s="28" t="n">
        <v>282</v>
      </c>
      <c r="I286" s="28" t="n">
        <v>80</v>
      </c>
      <c r="J286" s="28" t="n">
        <v>2647</v>
      </c>
      <c r="K286" s="28" t="n">
        <v>348</v>
      </c>
    </row>
    <row r="287" customFormat="false" ht="13.5" hidden="false" customHeight="false" outlineLevel="0" collapsed="false">
      <c r="C287" s="55" t="s">
        <v>288</v>
      </c>
      <c r="D287" s="28" t="n">
        <v>5147</v>
      </c>
      <c r="E287" s="28" t="n">
        <v>896</v>
      </c>
      <c r="F287" s="28" t="n">
        <v>0</v>
      </c>
      <c r="G287" s="28" t="n">
        <v>0</v>
      </c>
      <c r="H287" s="28" t="n">
        <v>0</v>
      </c>
      <c r="I287" s="28" t="n">
        <v>0</v>
      </c>
      <c r="J287" s="28" t="n">
        <v>5147</v>
      </c>
      <c r="K287" s="28" t="n">
        <v>896</v>
      </c>
    </row>
    <row r="288" customFormat="false" ht="13.5" hidden="false" customHeight="false" outlineLevel="0" collapsed="false">
      <c r="C288" s="55" t="s">
        <v>289</v>
      </c>
      <c r="D288" s="28" t="n">
        <v>1912</v>
      </c>
      <c r="E288" s="28" t="n">
        <v>200</v>
      </c>
      <c r="F288" s="28" t="n">
        <v>0</v>
      </c>
      <c r="G288" s="28" t="n">
        <v>0</v>
      </c>
      <c r="H288" s="28" t="n">
        <v>0</v>
      </c>
      <c r="I288" s="28" t="n">
        <v>0</v>
      </c>
      <c r="J288" s="28" t="n">
        <v>1912</v>
      </c>
      <c r="K288" s="28" t="n">
        <v>200</v>
      </c>
    </row>
    <row r="289" customFormat="false" ht="13.5" hidden="false" customHeight="false" outlineLevel="0" collapsed="false">
      <c r="C289" s="55" t="s">
        <v>290</v>
      </c>
      <c r="D289" s="28" t="n">
        <v>10177</v>
      </c>
      <c r="E289" s="28" t="n">
        <v>1767</v>
      </c>
      <c r="F289" s="28" t="n">
        <v>0</v>
      </c>
      <c r="G289" s="28" t="n">
        <v>0</v>
      </c>
      <c r="H289" s="28" t="n">
        <v>0</v>
      </c>
      <c r="I289" s="28" t="n">
        <v>0</v>
      </c>
      <c r="J289" s="28" t="n">
        <v>10177</v>
      </c>
      <c r="K289" s="28" t="n">
        <v>1767</v>
      </c>
    </row>
    <row r="290" customFormat="false" ht="13.5" hidden="false" customHeight="false" outlineLevel="0" collapsed="false">
      <c r="C290" s="55" t="s">
        <v>291</v>
      </c>
      <c r="D290" s="28" t="n">
        <v>115</v>
      </c>
      <c r="E290" s="28" t="n">
        <v>36</v>
      </c>
      <c r="F290" s="28" t="n">
        <v>0</v>
      </c>
      <c r="G290" s="28" t="n">
        <v>0</v>
      </c>
      <c r="H290" s="28" t="n">
        <v>115</v>
      </c>
      <c r="I290" s="28" t="n">
        <v>36</v>
      </c>
      <c r="J290" s="28" t="n">
        <v>0</v>
      </c>
      <c r="K290" s="28" t="n">
        <v>0</v>
      </c>
    </row>
    <row r="291" customFormat="false" ht="13.5" hidden="false" customHeight="false" outlineLevel="0" collapsed="false">
      <c r="C291" s="55" t="s">
        <v>292</v>
      </c>
      <c r="D291" s="28" t="n">
        <v>2104</v>
      </c>
      <c r="E291" s="28" t="n">
        <v>344</v>
      </c>
      <c r="F291" s="28" t="n">
        <v>0</v>
      </c>
      <c r="G291" s="28" t="n">
        <v>0</v>
      </c>
      <c r="H291" s="28" t="n">
        <v>0</v>
      </c>
      <c r="I291" s="28" t="n">
        <v>0</v>
      </c>
      <c r="J291" s="28" t="n">
        <v>2104</v>
      </c>
      <c r="K291" s="28" t="n">
        <v>344</v>
      </c>
    </row>
    <row r="292" customFormat="false" ht="13.5" hidden="false" customHeight="false" outlineLevel="0" collapsed="false">
      <c r="C292" s="55" t="s">
        <v>293</v>
      </c>
      <c r="D292" s="28" t="n">
        <v>5833</v>
      </c>
      <c r="E292" s="28" t="n">
        <v>478</v>
      </c>
      <c r="F292" s="28" t="n">
        <v>0</v>
      </c>
      <c r="G292" s="28" t="n">
        <v>0</v>
      </c>
      <c r="H292" s="28" t="n">
        <v>0</v>
      </c>
      <c r="I292" s="28" t="n">
        <v>0</v>
      </c>
      <c r="J292" s="28" t="n">
        <v>5833</v>
      </c>
      <c r="K292" s="28" t="n">
        <v>478</v>
      </c>
    </row>
    <row r="293" customFormat="false" ht="13.5" hidden="false" customHeight="false" outlineLevel="0" collapsed="false">
      <c r="C293" s="55" t="s">
        <v>294</v>
      </c>
      <c r="D293" s="28" t="n">
        <v>278</v>
      </c>
      <c r="E293" s="28" t="n">
        <v>143</v>
      </c>
      <c r="F293" s="28" t="n">
        <v>0</v>
      </c>
      <c r="G293" s="28" t="n">
        <v>0</v>
      </c>
      <c r="H293" s="28" t="n">
        <v>0</v>
      </c>
      <c r="I293" s="28" t="n">
        <v>0</v>
      </c>
      <c r="J293" s="28" t="n">
        <v>278</v>
      </c>
      <c r="K293" s="28" t="n">
        <v>143</v>
      </c>
    </row>
    <row r="294" customFormat="false" ht="13.5" hidden="false" customHeight="false" outlineLevel="0" collapsed="false">
      <c r="C294" s="55" t="s">
        <v>295</v>
      </c>
      <c r="D294" s="28" t="n">
        <v>4222</v>
      </c>
      <c r="E294" s="28" t="n">
        <v>792</v>
      </c>
      <c r="F294" s="28" t="n">
        <v>0</v>
      </c>
      <c r="G294" s="28" t="n">
        <v>0</v>
      </c>
      <c r="H294" s="28" t="n">
        <v>0</v>
      </c>
      <c r="I294" s="28" t="n">
        <v>0</v>
      </c>
      <c r="J294" s="28" t="n">
        <v>4222</v>
      </c>
      <c r="K294" s="28" t="n">
        <v>792</v>
      </c>
    </row>
    <row r="295" customFormat="false" ht="13.5" hidden="false" customHeight="false" outlineLevel="0" collapsed="false">
      <c r="C295" s="55" t="s">
        <v>296</v>
      </c>
      <c r="D295" s="28" t="n">
        <v>4022</v>
      </c>
      <c r="E295" s="28" t="n">
        <v>426</v>
      </c>
      <c r="F295" s="28" t="n">
        <v>0</v>
      </c>
      <c r="G295" s="28" t="n">
        <v>0</v>
      </c>
      <c r="H295" s="28" t="n">
        <v>0</v>
      </c>
      <c r="I295" s="28" t="n">
        <v>0</v>
      </c>
      <c r="J295" s="28" t="n">
        <v>4022</v>
      </c>
      <c r="K295" s="28" t="n">
        <v>426</v>
      </c>
    </row>
    <row r="296" customFormat="false" ht="13.5" hidden="false" customHeight="false" outlineLevel="0" collapsed="false">
      <c r="C296" s="55" t="s">
        <v>297</v>
      </c>
      <c r="D296" s="28" t="n">
        <v>871</v>
      </c>
      <c r="E296" s="28" t="n">
        <v>476</v>
      </c>
      <c r="F296" s="28" t="n">
        <v>0</v>
      </c>
      <c r="G296" s="28" t="n">
        <v>0</v>
      </c>
      <c r="H296" s="28" t="n">
        <v>0</v>
      </c>
      <c r="I296" s="28" t="n">
        <v>0</v>
      </c>
      <c r="J296" s="28" t="n">
        <v>871</v>
      </c>
      <c r="K296" s="28" t="n">
        <v>476</v>
      </c>
    </row>
    <row r="297" customFormat="false" ht="13.5" hidden="false" customHeight="false" outlineLevel="0" collapsed="false">
      <c r="C297" s="55" t="s">
        <v>298</v>
      </c>
      <c r="D297" s="28" t="n">
        <v>1086</v>
      </c>
      <c r="E297" s="28" t="n">
        <v>383</v>
      </c>
      <c r="F297" s="28" t="n">
        <v>1086</v>
      </c>
      <c r="G297" s="28" t="n">
        <v>383</v>
      </c>
      <c r="H297" s="28" t="n">
        <v>0</v>
      </c>
      <c r="I297" s="28" t="n">
        <v>0</v>
      </c>
      <c r="J297" s="28" t="n">
        <v>0</v>
      </c>
      <c r="K297" s="28" t="n">
        <v>0</v>
      </c>
    </row>
    <row r="298" customFormat="false" ht="13.5" hidden="false" customHeight="false" outlineLevel="0" collapsed="false">
      <c r="C298" s="55" t="s">
        <v>299</v>
      </c>
      <c r="D298" s="28" t="n">
        <v>3182</v>
      </c>
      <c r="E298" s="28" t="n">
        <v>394</v>
      </c>
      <c r="F298" s="28" t="n">
        <v>0</v>
      </c>
      <c r="G298" s="28" t="n">
        <v>0</v>
      </c>
      <c r="H298" s="28" t="n">
        <v>0</v>
      </c>
      <c r="I298" s="28" t="n">
        <v>0</v>
      </c>
      <c r="J298" s="28" t="n">
        <v>3182</v>
      </c>
      <c r="K298" s="28" t="n">
        <v>394</v>
      </c>
    </row>
    <row r="299" customFormat="false" ht="13.5" hidden="false" customHeight="false" outlineLevel="0" collapsed="false">
      <c r="C299" s="55" t="s">
        <v>300</v>
      </c>
      <c r="D299" s="28" t="n">
        <v>1138</v>
      </c>
      <c r="E299" s="28" t="n">
        <v>261</v>
      </c>
      <c r="F299" s="28" t="n">
        <v>0</v>
      </c>
      <c r="G299" s="28" t="n">
        <v>0</v>
      </c>
      <c r="H299" s="28" t="n">
        <v>1138</v>
      </c>
      <c r="I299" s="28" t="n">
        <v>261</v>
      </c>
      <c r="J299" s="28" t="n">
        <v>0</v>
      </c>
      <c r="K299" s="28" t="n">
        <v>0</v>
      </c>
    </row>
    <row r="300" customFormat="false" ht="13.5" hidden="false" customHeight="false" outlineLevel="0" collapsed="false">
      <c r="C300" s="55" t="s">
        <v>301</v>
      </c>
      <c r="D300" s="28" t="n">
        <v>1507</v>
      </c>
      <c r="E300" s="28" t="n">
        <v>204</v>
      </c>
      <c r="F300" s="28" t="n">
        <v>0</v>
      </c>
      <c r="G300" s="28" t="n">
        <v>0</v>
      </c>
      <c r="H300" s="28" t="n">
        <v>0</v>
      </c>
      <c r="I300" s="28" t="n">
        <v>0</v>
      </c>
      <c r="J300" s="28" t="n">
        <v>1507</v>
      </c>
      <c r="K300" s="28" t="n">
        <v>204</v>
      </c>
    </row>
    <row r="301" customFormat="false" ht="13.5" hidden="false" customHeight="false" outlineLevel="0" collapsed="false">
      <c r="C301" s="55" t="s">
        <v>302</v>
      </c>
      <c r="D301" s="28" t="n">
        <v>88</v>
      </c>
      <c r="E301" s="28" t="n">
        <v>58</v>
      </c>
      <c r="F301" s="28" t="n">
        <v>0</v>
      </c>
      <c r="G301" s="28" t="n">
        <v>0</v>
      </c>
      <c r="H301" s="28" t="n">
        <v>0</v>
      </c>
      <c r="I301" s="28" t="n">
        <v>0</v>
      </c>
      <c r="J301" s="28" t="n">
        <v>88</v>
      </c>
      <c r="K301" s="28" t="n">
        <v>58</v>
      </c>
    </row>
    <row r="302" customFormat="false" ht="13.5" hidden="false" customHeight="false" outlineLevel="0" collapsed="false">
      <c r="C302" s="55" t="s">
        <v>303</v>
      </c>
      <c r="D302" s="28" t="n">
        <v>238</v>
      </c>
      <c r="E302" s="28" t="n">
        <v>85</v>
      </c>
      <c r="F302" s="28" t="n">
        <v>0</v>
      </c>
      <c r="G302" s="28" t="n">
        <v>0</v>
      </c>
      <c r="H302" s="28" t="n">
        <v>0</v>
      </c>
      <c r="I302" s="28" t="n">
        <v>0</v>
      </c>
      <c r="J302" s="28" t="n">
        <v>238</v>
      </c>
      <c r="K302" s="28" t="n">
        <v>85</v>
      </c>
    </row>
    <row r="303" customFormat="false" ht="13.5" hidden="false" customHeight="false" outlineLevel="0" collapsed="false">
      <c r="C303" s="55" t="s">
        <v>304</v>
      </c>
      <c r="D303" s="28" t="n">
        <v>937</v>
      </c>
      <c r="E303" s="28" t="n">
        <v>348</v>
      </c>
      <c r="F303" s="28" t="n">
        <v>0</v>
      </c>
      <c r="G303" s="28" t="n">
        <v>0</v>
      </c>
      <c r="H303" s="28" t="n">
        <v>0</v>
      </c>
      <c r="I303" s="28" t="n">
        <v>0</v>
      </c>
      <c r="J303" s="28" t="n">
        <v>937</v>
      </c>
      <c r="K303" s="28" t="n">
        <v>348</v>
      </c>
    </row>
    <row r="304" customFormat="false" ht="13.5" hidden="false" customHeight="false" outlineLevel="0" collapsed="false">
      <c r="C304" s="55" t="s">
        <v>305</v>
      </c>
      <c r="D304" s="28" t="n">
        <v>723</v>
      </c>
      <c r="E304" s="28" t="n">
        <v>172</v>
      </c>
      <c r="F304" s="28" t="n">
        <v>0</v>
      </c>
      <c r="G304" s="28" t="n">
        <v>0</v>
      </c>
      <c r="H304" s="28" t="n">
        <v>0</v>
      </c>
      <c r="I304" s="28" t="n">
        <v>0</v>
      </c>
      <c r="J304" s="28" t="n">
        <v>723</v>
      </c>
      <c r="K304" s="28" t="n">
        <v>172</v>
      </c>
    </row>
    <row r="305" customFormat="false" ht="13.5" hidden="false" customHeight="false" outlineLevel="0" collapsed="false">
      <c r="C305" s="55" t="s">
        <v>306</v>
      </c>
      <c r="D305" s="28" t="n">
        <v>448</v>
      </c>
      <c r="E305" s="28" t="n">
        <v>103</v>
      </c>
      <c r="F305" s="28" t="n">
        <v>448</v>
      </c>
      <c r="G305" s="28" t="n">
        <v>103</v>
      </c>
      <c r="H305" s="28" t="n">
        <v>0</v>
      </c>
      <c r="I305" s="28" t="n">
        <v>0</v>
      </c>
      <c r="J305" s="28" t="n">
        <v>0</v>
      </c>
      <c r="K305" s="28" t="n">
        <v>0</v>
      </c>
    </row>
    <row r="306" customFormat="false" ht="13.5" hidden="false" customHeight="false" outlineLevel="0" collapsed="false">
      <c r="C306" s="55" t="s">
        <v>307</v>
      </c>
      <c r="D306" s="28" t="n">
        <v>1736</v>
      </c>
      <c r="E306" s="28" t="n">
        <v>496</v>
      </c>
      <c r="F306" s="28" t="n">
        <v>0</v>
      </c>
      <c r="G306" s="28" t="n">
        <v>0</v>
      </c>
      <c r="H306" s="28" t="n">
        <v>0</v>
      </c>
      <c r="I306" s="28" t="n">
        <v>0</v>
      </c>
      <c r="J306" s="28" t="n">
        <v>1736</v>
      </c>
      <c r="K306" s="28" t="n">
        <v>496</v>
      </c>
    </row>
    <row r="307" customFormat="false" ht="13.5" hidden="false" customHeight="false" outlineLevel="0" collapsed="false">
      <c r="C307" s="55" t="s">
        <v>308</v>
      </c>
      <c r="D307" s="28" t="n">
        <v>4296</v>
      </c>
      <c r="E307" s="28" t="n">
        <v>1201</v>
      </c>
      <c r="F307" s="28" t="n">
        <v>0</v>
      </c>
      <c r="G307" s="28" t="n">
        <v>0</v>
      </c>
      <c r="H307" s="28" t="n">
        <v>272</v>
      </c>
      <c r="I307" s="28" t="n">
        <v>86</v>
      </c>
      <c r="J307" s="28" t="n">
        <v>4024</v>
      </c>
      <c r="K307" s="28" t="n">
        <v>1115</v>
      </c>
    </row>
    <row r="308" customFormat="false" ht="13.5" hidden="false" customHeight="false" outlineLevel="0" collapsed="false">
      <c r="C308" s="55" t="s">
        <v>309</v>
      </c>
      <c r="D308" s="28" t="n">
        <v>618</v>
      </c>
      <c r="E308" s="28" t="n">
        <v>84</v>
      </c>
      <c r="F308" s="28" t="n">
        <v>0</v>
      </c>
      <c r="G308" s="28" t="n">
        <v>0</v>
      </c>
      <c r="H308" s="28" t="n">
        <v>0</v>
      </c>
      <c r="I308" s="28" t="n">
        <v>0</v>
      </c>
      <c r="J308" s="28" t="n">
        <v>618</v>
      </c>
      <c r="K308" s="28" t="n">
        <v>84</v>
      </c>
    </row>
    <row r="309" customFormat="false" ht="13.5" hidden="false" customHeight="false" outlineLevel="0" collapsed="false">
      <c r="C309" s="55" t="s">
        <v>310</v>
      </c>
      <c r="D309" s="28" t="n">
        <v>769</v>
      </c>
      <c r="E309" s="28" t="n">
        <v>164</v>
      </c>
      <c r="F309" s="28" t="n">
        <v>769</v>
      </c>
      <c r="G309" s="28" t="n">
        <v>164</v>
      </c>
      <c r="H309" s="28" t="n">
        <v>0</v>
      </c>
      <c r="I309" s="28" t="n">
        <v>0</v>
      </c>
      <c r="J309" s="28" t="n">
        <v>0</v>
      </c>
      <c r="K309" s="28" t="n">
        <v>0</v>
      </c>
    </row>
    <row r="310" customFormat="false" ht="13.5" hidden="false" customHeight="false" outlineLevel="0" collapsed="false">
      <c r="C310" s="55" t="s">
        <v>311</v>
      </c>
      <c r="D310" s="28" t="n">
        <v>769</v>
      </c>
      <c r="E310" s="28" t="n">
        <v>202</v>
      </c>
      <c r="F310" s="28" t="n">
        <v>769</v>
      </c>
      <c r="G310" s="28" t="n">
        <v>202</v>
      </c>
      <c r="H310" s="28" t="n">
        <v>0</v>
      </c>
      <c r="I310" s="28" t="n">
        <v>0</v>
      </c>
      <c r="J310" s="28" t="n">
        <v>0</v>
      </c>
      <c r="K310" s="28" t="n">
        <v>0</v>
      </c>
    </row>
    <row r="311" customFormat="false" ht="13.5" hidden="false" customHeight="false" outlineLevel="0" collapsed="false">
      <c r="C311" s="55" t="s">
        <v>312</v>
      </c>
      <c r="D311" s="28" t="n">
        <v>23167</v>
      </c>
      <c r="E311" s="28" t="n">
        <v>4397</v>
      </c>
      <c r="F311" s="28" t="n">
        <v>0</v>
      </c>
      <c r="G311" s="28" t="n">
        <v>0</v>
      </c>
      <c r="H311" s="28" t="n">
        <v>0</v>
      </c>
      <c r="I311" s="28" t="n">
        <v>0</v>
      </c>
      <c r="J311" s="28" t="n">
        <v>23167</v>
      </c>
      <c r="K311" s="28" t="n">
        <v>4397</v>
      </c>
    </row>
    <row r="312" customFormat="false" ht="13.5" hidden="false" customHeight="false" outlineLevel="0" collapsed="false">
      <c r="C312" s="55" t="s">
        <v>313</v>
      </c>
      <c r="D312" s="28" t="n">
        <v>13655</v>
      </c>
      <c r="E312" s="28" t="n">
        <v>2647</v>
      </c>
      <c r="F312" s="28" t="n">
        <v>543</v>
      </c>
      <c r="G312" s="28" t="n">
        <v>137</v>
      </c>
      <c r="H312" s="28" t="n">
        <v>588</v>
      </c>
      <c r="I312" s="28" t="n">
        <v>125</v>
      </c>
      <c r="J312" s="28" t="n">
        <v>12524</v>
      </c>
      <c r="K312" s="28" t="n">
        <v>2385</v>
      </c>
    </row>
    <row r="313" customFormat="false" ht="13.5" hidden="false" customHeight="false" outlineLevel="0" collapsed="false">
      <c r="C313" s="55" t="s">
        <v>314</v>
      </c>
      <c r="D313" s="28" t="n">
        <v>291</v>
      </c>
      <c r="E313" s="28" t="n">
        <v>76</v>
      </c>
      <c r="F313" s="28" t="n">
        <v>0</v>
      </c>
      <c r="G313" s="28" t="n">
        <v>0</v>
      </c>
      <c r="H313" s="28" t="n">
        <v>291</v>
      </c>
      <c r="I313" s="28" t="n">
        <v>76</v>
      </c>
      <c r="J313" s="28" t="n">
        <v>0</v>
      </c>
      <c r="K313" s="28" t="n">
        <v>0</v>
      </c>
    </row>
    <row r="314" customFormat="false" ht="13.5" hidden="false" customHeight="false" outlineLevel="0" collapsed="false">
      <c r="C314" s="60" t="s">
        <v>315</v>
      </c>
      <c r="D314" s="27" t="n">
        <v>6234</v>
      </c>
      <c r="E314" s="28" t="n">
        <v>2441</v>
      </c>
      <c r="F314" s="28" t="n">
        <v>0</v>
      </c>
      <c r="G314" s="28" t="n">
        <v>0</v>
      </c>
      <c r="H314" s="28" t="n">
        <v>653</v>
      </c>
      <c r="I314" s="28" t="n">
        <v>81</v>
      </c>
      <c r="J314" s="28" t="n">
        <v>5581</v>
      </c>
      <c r="K314" s="28" t="n">
        <v>2360</v>
      </c>
    </row>
    <row r="315" customFormat="false" ht="13.5" hidden="false" customHeight="false" outlineLevel="0" collapsed="false">
      <c r="C315" s="60" t="s">
        <v>316</v>
      </c>
      <c r="D315" s="27" t="n">
        <v>9162</v>
      </c>
      <c r="E315" s="28" t="n">
        <v>1030</v>
      </c>
      <c r="F315" s="28" t="n">
        <v>981</v>
      </c>
      <c r="G315" s="28" t="n">
        <v>196</v>
      </c>
      <c r="H315" s="28" t="n">
        <v>0</v>
      </c>
      <c r="I315" s="28" t="n">
        <v>0</v>
      </c>
      <c r="J315" s="28" t="n">
        <v>8181</v>
      </c>
      <c r="K315" s="28" t="n">
        <v>834</v>
      </c>
    </row>
    <row r="316" customFormat="false" ht="13.5" hidden="false" customHeight="false" outlineLevel="0" collapsed="false">
      <c r="C316" s="60" t="s">
        <v>317</v>
      </c>
      <c r="D316" s="27" t="n">
        <v>549</v>
      </c>
      <c r="E316" s="28" t="n">
        <v>229</v>
      </c>
      <c r="F316" s="28" t="n">
        <v>0</v>
      </c>
      <c r="G316" s="28" t="n">
        <v>0</v>
      </c>
      <c r="H316" s="28" t="n">
        <v>0</v>
      </c>
      <c r="I316" s="28" t="n">
        <v>0</v>
      </c>
      <c r="J316" s="28" t="n">
        <v>549</v>
      </c>
      <c r="K316" s="28" t="n">
        <v>229</v>
      </c>
    </row>
    <row r="317" customFormat="false" ht="13.5" hidden="false" customHeight="false" outlineLevel="0" collapsed="false">
      <c r="C317" s="60" t="s">
        <v>318</v>
      </c>
      <c r="D317" s="27" t="n">
        <v>904</v>
      </c>
      <c r="E317" s="28" t="n">
        <v>479</v>
      </c>
      <c r="F317" s="28" t="n">
        <v>0</v>
      </c>
      <c r="G317" s="28" t="n">
        <v>0</v>
      </c>
      <c r="H317" s="28" t="n">
        <v>0</v>
      </c>
      <c r="I317" s="28" t="n">
        <v>0</v>
      </c>
      <c r="J317" s="28" t="n">
        <v>904</v>
      </c>
      <c r="K317" s="28" t="n">
        <v>479</v>
      </c>
    </row>
    <row r="318" customFormat="false" ht="13.5" hidden="false" customHeight="false" outlineLevel="0" collapsed="false">
      <c r="C318" s="60" t="s">
        <v>319</v>
      </c>
      <c r="D318" s="27" t="n">
        <v>13294</v>
      </c>
      <c r="E318" s="28" t="n">
        <v>2425</v>
      </c>
      <c r="F318" s="28" t="n">
        <v>0</v>
      </c>
      <c r="G318" s="28" t="n">
        <v>0</v>
      </c>
      <c r="H318" s="28" t="n">
        <v>1170</v>
      </c>
      <c r="I318" s="28" t="n">
        <v>254</v>
      </c>
      <c r="J318" s="28" t="n">
        <v>12124</v>
      </c>
      <c r="K318" s="28" t="n">
        <v>2171</v>
      </c>
    </row>
    <row r="319" customFormat="false" ht="13.5" hidden="false" customHeight="false" outlineLevel="0" collapsed="false">
      <c r="C319" s="60" t="s">
        <v>320</v>
      </c>
      <c r="D319" s="27" t="n">
        <v>336</v>
      </c>
      <c r="E319" s="28" t="n">
        <v>203</v>
      </c>
      <c r="F319" s="28" t="n">
        <v>0</v>
      </c>
      <c r="G319" s="28" t="n">
        <v>0</v>
      </c>
      <c r="H319" s="28" t="n">
        <v>0</v>
      </c>
      <c r="I319" s="28" t="n">
        <v>0</v>
      </c>
      <c r="J319" s="28" t="n">
        <v>336</v>
      </c>
      <c r="K319" s="28" t="n">
        <v>203</v>
      </c>
    </row>
    <row r="320" customFormat="false" ht="13.5" hidden="false" customHeight="false" outlineLevel="0" collapsed="false">
      <c r="C320" s="60" t="s">
        <v>321</v>
      </c>
      <c r="D320" s="27" t="n">
        <v>1834</v>
      </c>
      <c r="E320" s="28" t="n">
        <v>624</v>
      </c>
      <c r="F320" s="28" t="n">
        <v>0</v>
      </c>
      <c r="G320" s="28" t="n">
        <v>0</v>
      </c>
      <c r="H320" s="28" t="n">
        <v>0</v>
      </c>
      <c r="I320" s="28" t="n">
        <v>0</v>
      </c>
      <c r="J320" s="28" t="n">
        <v>1834</v>
      </c>
      <c r="K320" s="28" t="n">
        <v>624</v>
      </c>
    </row>
    <row r="321" customFormat="false" ht="13.5" hidden="false" customHeight="false" outlineLevel="0" collapsed="false">
      <c r="C321" s="60" t="s">
        <v>322</v>
      </c>
      <c r="D321" s="27" t="n">
        <v>8718</v>
      </c>
      <c r="E321" s="28" t="n">
        <v>1827</v>
      </c>
      <c r="F321" s="28" t="n">
        <v>0</v>
      </c>
      <c r="G321" s="28" t="n">
        <v>0</v>
      </c>
      <c r="H321" s="28" t="n">
        <v>751</v>
      </c>
      <c r="I321" s="28" t="n">
        <v>189</v>
      </c>
      <c r="J321" s="28" t="n">
        <v>7967</v>
      </c>
      <c r="K321" s="28" t="n">
        <v>1638</v>
      </c>
    </row>
    <row r="322" customFormat="false" ht="13.5" hidden="false" customHeight="false" outlineLevel="0" collapsed="false">
      <c r="C322" s="60" t="s">
        <v>323</v>
      </c>
      <c r="D322" s="27" t="n">
        <v>733</v>
      </c>
      <c r="E322" s="28" t="n">
        <v>290</v>
      </c>
      <c r="F322" s="28" t="n">
        <v>0</v>
      </c>
      <c r="G322" s="28" t="n">
        <v>0</v>
      </c>
      <c r="H322" s="28" t="n">
        <v>0</v>
      </c>
      <c r="I322" s="28" t="n">
        <v>0</v>
      </c>
      <c r="J322" s="28" t="n">
        <v>733</v>
      </c>
      <c r="K322" s="28" t="n">
        <v>290</v>
      </c>
    </row>
    <row r="323" customFormat="false" ht="13.5" hidden="false" customHeight="false" outlineLevel="0" collapsed="false">
      <c r="C323" s="60" t="s">
        <v>324</v>
      </c>
      <c r="D323" s="27" t="n">
        <v>152</v>
      </c>
      <c r="E323" s="28" t="n">
        <v>74</v>
      </c>
      <c r="F323" s="28" t="n">
        <v>0</v>
      </c>
      <c r="G323" s="28" t="n">
        <v>0</v>
      </c>
      <c r="H323" s="28" t="n">
        <v>0</v>
      </c>
      <c r="I323" s="28" t="n">
        <v>0</v>
      </c>
      <c r="J323" s="28" t="n">
        <v>152</v>
      </c>
      <c r="K323" s="28" t="n">
        <v>74</v>
      </c>
    </row>
    <row r="324" customFormat="false" ht="13.5" hidden="false" customHeight="false" outlineLevel="0" collapsed="false">
      <c r="C324" s="60" t="s">
        <v>325</v>
      </c>
      <c r="D324" s="27" t="n">
        <v>1853</v>
      </c>
      <c r="E324" s="28" t="n">
        <v>219</v>
      </c>
      <c r="F324" s="28" t="n">
        <v>0</v>
      </c>
      <c r="G324" s="28" t="n">
        <v>0</v>
      </c>
      <c r="H324" s="28" t="n">
        <v>0</v>
      </c>
      <c r="I324" s="28" t="n">
        <v>0</v>
      </c>
      <c r="J324" s="28" t="n">
        <v>1853</v>
      </c>
      <c r="K324" s="28" t="n">
        <v>219</v>
      </c>
    </row>
    <row r="325" customFormat="false" ht="13.5" hidden="false" customHeight="false" outlineLevel="0" collapsed="false">
      <c r="C325" s="60" t="s">
        <v>326</v>
      </c>
      <c r="D325" s="27" t="n">
        <v>305</v>
      </c>
      <c r="E325" s="28" t="n">
        <v>222</v>
      </c>
      <c r="F325" s="28" t="n">
        <v>0</v>
      </c>
      <c r="G325" s="28" t="n">
        <v>0</v>
      </c>
      <c r="H325" s="28" t="n">
        <v>0</v>
      </c>
      <c r="I325" s="28" t="n">
        <v>0</v>
      </c>
      <c r="J325" s="28" t="n">
        <v>305</v>
      </c>
      <c r="K325" s="28" t="n">
        <v>222</v>
      </c>
    </row>
    <row r="326" customFormat="false" ht="13.5" hidden="false" customHeight="false" outlineLevel="0" collapsed="false">
      <c r="C326" s="60" t="s">
        <v>327</v>
      </c>
      <c r="D326" s="27" t="n">
        <v>1609</v>
      </c>
      <c r="E326" s="28" t="n">
        <v>561</v>
      </c>
      <c r="F326" s="28" t="n">
        <v>0</v>
      </c>
      <c r="G326" s="28" t="n">
        <v>0</v>
      </c>
      <c r="H326" s="28" t="n">
        <v>0</v>
      </c>
      <c r="I326" s="28" t="n">
        <v>0</v>
      </c>
      <c r="J326" s="28" t="n">
        <v>1609</v>
      </c>
      <c r="K326" s="28" t="n">
        <v>561</v>
      </c>
    </row>
    <row r="327" customFormat="false" ht="13.5" hidden="false" customHeight="false" outlineLevel="0" collapsed="false">
      <c r="C327" s="60" t="s">
        <v>328</v>
      </c>
      <c r="D327" s="27" t="n">
        <v>1507</v>
      </c>
      <c r="E327" s="28" t="n">
        <v>310</v>
      </c>
      <c r="F327" s="28" t="n">
        <v>0</v>
      </c>
      <c r="G327" s="28" t="n">
        <v>0</v>
      </c>
      <c r="H327" s="28" t="n">
        <v>0</v>
      </c>
      <c r="I327" s="28" t="n">
        <v>0</v>
      </c>
      <c r="J327" s="28" t="n">
        <v>1507</v>
      </c>
      <c r="K327" s="28" t="n">
        <v>310</v>
      </c>
    </row>
    <row r="328" customFormat="false" ht="13.5" hidden="false" customHeight="false" outlineLevel="0" collapsed="false">
      <c r="C328" s="60" t="s">
        <v>329</v>
      </c>
      <c r="D328" s="27" t="n">
        <v>263</v>
      </c>
      <c r="E328" s="28" t="n">
        <v>113</v>
      </c>
      <c r="F328" s="28" t="n">
        <v>0</v>
      </c>
      <c r="G328" s="28" t="n">
        <v>0</v>
      </c>
      <c r="H328" s="28" t="n">
        <v>0</v>
      </c>
      <c r="I328" s="28" t="n">
        <v>0</v>
      </c>
      <c r="J328" s="28" t="n">
        <v>263</v>
      </c>
      <c r="K328" s="28" t="n">
        <v>113</v>
      </c>
    </row>
    <row r="329" customFormat="false" ht="13.5" hidden="false" customHeight="false" outlineLevel="0" collapsed="false">
      <c r="C329" s="60" t="s">
        <v>330</v>
      </c>
      <c r="D329" s="27" t="n">
        <v>1151</v>
      </c>
      <c r="E329" s="28" t="n">
        <v>320</v>
      </c>
      <c r="F329" s="28" t="n">
        <v>0</v>
      </c>
      <c r="G329" s="28" t="n">
        <v>0</v>
      </c>
      <c r="H329" s="28" t="n">
        <v>0</v>
      </c>
      <c r="I329" s="28" t="n">
        <v>0</v>
      </c>
      <c r="J329" s="28" t="n">
        <v>1151</v>
      </c>
      <c r="K329" s="28" t="n">
        <v>320</v>
      </c>
    </row>
    <row r="330" customFormat="false" ht="13.5" hidden="false" customHeight="false" outlineLevel="0" collapsed="false">
      <c r="C330" s="60" t="s">
        <v>331</v>
      </c>
      <c r="D330" s="27" t="n">
        <v>422</v>
      </c>
      <c r="E330" s="28" t="n">
        <v>90</v>
      </c>
      <c r="F330" s="28" t="n">
        <v>0</v>
      </c>
      <c r="G330" s="28" t="n">
        <v>0</v>
      </c>
      <c r="H330" s="28" t="n">
        <v>0</v>
      </c>
      <c r="I330" s="28" t="n">
        <v>0</v>
      </c>
      <c r="J330" s="28" t="n">
        <v>422</v>
      </c>
      <c r="K330" s="28" t="n">
        <v>90</v>
      </c>
    </row>
    <row r="331" customFormat="false" ht="13.5" hidden="false" customHeight="false" outlineLevel="0" collapsed="false">
      <c r="C331" s="60" t="s">
        <v>332</v>
      </c>
      <c r="D331" s="27" t="n">
        <v>253</v>
      </c>
      <c r="E331" s="28" t="n">
        <v>139</v>
      </c>
      <c r="F331" s="28" t="n">
        <v>0</v>
      </c>
      <c r="G331" s="28" t="n">
        <v>0</v>
      </c>
      <c r="H331" s="28" t="n">
        <v>0</v>
      </c>
      <c r="I331" s="28" t="n">
        <v>0</v>
      </c>
      <c r="J331" s="28" t="n">
        <v>253</v>
      </c>
      <c r="K331" s="28" t="n">
        <v>139</v>
      </c>
    </row>
    <row r="332" customFormat="false" ht="13.5" hidden="false" customHeight="false" outlineLevel="0" collapsed="false">
      <c r="C332" s="60" t="s">
        <v>333</v>
      </c>
      <c r="D332" s="27" t="n">
        <v>2309</v>
      </c>
      <c r="E332" s="28" t="n">
        <v>215</v>
      </c>
      <c r="F332" s="28" t="n">
        <v>0</v>
      </c>
      <c r="G332" s="28" t="n">
        <v>0</v>
      </c>
      <c r="H332" s="28" t="n">
        <v>0</v>
      </c>
      <c r="I332" s="28" t="n">
        <v>0</v>
      </c>
      <c r="J332" s="28" t="n">
        <v>2309</v>
      </c>
      <c r="K332" s="28" t="n">
        <v>215</v>
      </c>
    </row>
    <row r="333" customFormat="false" ht="13.5" hidden="false" customHeight="false" outlineLevel="0" collapsed="false">
      <c r="C333" s="60" t="s">
        <v>334</v>
      </c>
      <c r="D333" s="27" t="n">
        <v>644</v>
      </c>
      <c r="E333" s="28" t="n">
        <v>133</v>
      </c>
      <c r="F333" s="28" t="n">
        <v>0</v>
      </c>
      <c r="G333" s="28" t="n">
        <v>0</v>
      </c>
      <c r="H333" s="28" t="n">
        <v>0</v>
      </c>
      <c r="I333" s="28" t="n">
        <v>0</v>
      </c>
      <c r="J333" s="28" t="n">
        <v>644</v>
      </c>
      <c r="K333" s="28" t="n">
        <v>133</v>
      </c>
    </row>
    <row r="334" customFormat="false" ht="13.5" hidden="false" customHeight="false" outlineLevel="0" collapsed="false">
      <c r="C334" s="60" t="s">
        <v>335</v>
      </c>
      <c r="D334" s="27" t="n">
        <v>307</v>
      </c>
      <c r="E334" s="28" t="n">
        <v>204</v>
      </c>
      <c r="F334" s="28" t="n">
        <v>0</v>
      </c>
      <c r="G334" s="28" t="n">
        <v>0</v>
      </c>
      <c r="H334" s="28" t="n">
        <v>0</v>
      </c>
      <c r="I334" s="28" t="n">
        <v>0</v>
      </c>
      <c r="J334" s="28" t="n">
        <v>307</v>
      </c>
      <c r="K334" s="28" t="n">
        <v>204</v>
      </c>
    </row>
    <row r="335" customFormat="false" ht="13.5" hidden="false" customHeight="false" outlineLevel="0" collapsed="false">
      <c r="C335" s="60" t="s">
        <v>336</v>
      </c>
      <c r="D335" s="27" t="n">
        <v>135751</v>
      </c>
      <c r="E335" s="28" t="n">
        <v>23345</v>
      </c>
      <c r="F335" s="28" t="n">
        <v>44395</v>
      </c>
      <c r="G335" s="28" t="n">
        <v>12685</v>
      </c>
      <c r="H335" s="28" t="n">
        <v>726</v>
      </c>
      <c r="I335" s="28" t="n">
        <v>102</v>
      </c>
      <c r="J335" s="28" t="n">
        <v>90630</v>
      </c>
      <c r="K335" s="28" t="n">
        <v>10558</v>
      </c>
    </row>
    <row r="336" customFormat="false" ht="13.5" hidden="false" customHeight="false" outlineLevel="0" collapsed="false">
      <c r="C336" s="60" t="s">
        <v>337</v>
      </c>
      <c r="D336" s="27" t="n">
        <v>14890</v>
      </c>
      <c r="E336" s="28" t="n">
        <v>5413</v>
      </c>
      <c r="F336" s="28" t="n">
        <v>400</v>
      </c>
      <c r="G336" s="28" t="n">
        <v>181</v>
      </c>
      <c r="H336" s="28" t="n">
        <v>0</v>
      </c>
      <c r="I336" s="28" t="n">
        <v>0</v>
      </c>
      <c r="J336" s="28" t="n">
        <v>14490</v>
      </c>
      <c r="K336" s="28" t="n">
        <v>5232</v>
      </c>
    </row>
    <row r="337" customFormat="false" ht="13.5" hidden="false" customHeight="false" outlineLevel="0" collapsed="false">
      <c r="C337" s="60" t="s">
        <v>338</v>
      </c>
      <c r="D337" s="27" t="n">
        <v>746</v>
      </c>
      <c r="E337" s="28" t="n">
        <v>251</v>
      </c>
      <c r="F337" s="28" t="n">
        <v>746</v>
      </c>
      <c r="G337" s="28" t="n">
        <v>251</v>
      </c>
      <c r="H337" s="28" t="n">
        <v>0</v>
      </c>
      <c r="I337" s="28" t="n">
        <v>0</v>
      </c>
      <c r="J337" s="28" t="n">
        <v>0</v>
      </c>
      <c r="K337" s="28" t="n">
        <v>0</v>
      </c>
    </row>
    <row r="338" customFormat="false" ht="13.5" hidden="false" customHeight="false" outlineLevel="0" collapsed="false">
      <c r="C338" s="60" t="s">
        <v>339</v>
      </c>
      <c r="D338" s="27" t="n">
        <v>2105</v>
      </c>
      <c r="E338" s="28" t="n">
        <v>452</v>
      </c>
      <c r="F338" s="28" t="n">
        <v>2105</v>
      </c>
      <c r="G338" s="28" t="n">
        <v>452</v>
      </c>
      <c r="H338" s="28" t="n">
        <v>0</v>
      </c>
      <c r="I338" s="28" t="n">
        <v>0</v>
      </c>
      <c r="J338" s="28" t="n">
        <v>0</v>
      </c>
      <c r="K338" s="28" t="n">
        <v>0</v>
      </c>
    </row>
    <row r="339" customFormat="false" ht="13.5" hidden="false" customHeight="false" outlineLevel="0" collapsed="false">
      <c r="C339" s="60" t="s">
        <v>340</v>
      </c>
      <c r="D339" s="27" t="n">
        <v>1914</v>
      </c>
      <c r="E339" s="28" t="n">
        <v>639</v>
      </c>
      <c r="F339" s="28" t="n">
        <v>0</v>
      </c>
      <c r="G339" s="28" t="n">
        <v>0</v>
      </c>
      <c r="H339" s="28" t="n">
        <v>0</v>
      </c>
      <c r="I339" s="28" t="n">
        <v>0</v>
      </c>
      <c r="J339" s="28" t="n">
        <v>1914</v>
      </c>
      <c r="K339" s="28" t="n">
        <v>639</v>
      </c>
    </row>
    <row r="340" customFormat="false" ht="13.5" hidden="false" customHeight="false" outlineLevel="0" collapsed="false">
      <c r="C340" s="60" t="s">
        <v>341</v>
      </c>
      <c r="D340" s="27" t="n">
        <v>1016</v>
      </c>
      <c r="E340" s="28" t="n">
        <v>290</v>
      </c>
      <c r="F340" s="28" t="n">
        <v>805</v>
      </c>
      <c r="G340" s="28" t="n">
        <v>173</v>
      </c>
      <c r="H340" s="28" t="n">
        <v>0</v>
      </c>
      <c r="I340" s="28" t="n">
        <v>0</v>
      </c>
      <c r="J340" s="28" t="n">
        <v>211</v>
      </c>
      <c r="K340" s="28" t="n">
        <v>117</v>
      </c>
    </row>
    <row r="341" customFormat="false" ht="13.5" hidden="false" customHeight="false" outlineLevel="0" collapsed="false">
      <c r="C341" s="60" t="s">
        <v>342</v>
      </c>
      <c r="D341" s="27" t="n">
        <v>972</v>
      </c>
      <c r="E341" s="28" t="n">
        <v>461</v>
      </c>
      <c r="F341" s="28" t="n">
        <v>0</v>
      </c>
      <c r="G341" s="28" t="n">
        <v>0</v>
      </c>
      <c r="H341" s="28" t="n">
        <v>0</v>
      </c>
      <c r="I341" s="28" t="n">
        <v>0</v>
      </c>
      <c r="J341" s="28" t="n">
        <v>972</v>
      </c>
      <c r="K341" s="28" t="n">
        <v>461</v>
      </c>
    </row>
    <row r="342" customFormat="false" ht="13.5" hidden="false" customHeight="false" outlineLevel="0" collapsed="false">
      <c r="C342" s="60" t="s">
        <v>343</v>
      </c>
      <c r="D342" s="27" t="n">
        <v>118</v>
      </c>
      <c r="E342" s="28" t="n">
        <v>71</v>
      </c>
      <c r="F342" s="28" t="n">
        <v>0</v>
      </c>
      <c r="G342" s="28" t="n">
        <v>0</v>
      </c>
      <c r="H342" s="28" t="n">
        <v>0</v>
      </c>
      <c r="I342" s="28" t="n">
        <v>0</v>
      </c>
      <c r="J342" s="28" t="n">
        <v>118</v>
      </c>
      <c r="K342" s="28" t="n">
        <v>71</v>
      </c>
    </row>
    <row r="343" customFormat="false" ht="13.5" hidden="false" customHeight="false" outlineLevel="0" collapsed="false">
      <c r="C343" s="60" t="s">
        <v>344</v>
      </c>
      <c r="D343" s="27" t="n">
        <v>6038</v>
      </c>
      <c r="E343" s="28" t="n">
        <v>942</v>
      </c>
      <c r="F343" s="28" t="n">
        <v>0</v>
      </c>
      <c r="G343" s="28" t="n">
        <v>0</v>
      </c>
      <c r="H343" s="28" t="n">
        <v>0</v>
      </c>
      <c r="I343" s="28" t="n">
        <v>0</v>
      </c>
      <c r="J343" s="28" t="n">
        <v>6038</v>
      </c>
      <c r="K343" s="28" t="n">
        <v>942</v>
      </c>
    </row>
    <row r="344" customFormat="false" ht="13.5" hidden="false" customHeight="false" outlineLevel="0" collapsed="false">
      <c r="C344" s="60" t="s">
        <v>345</v>
      </c>
      <c r="D344" s="27" t="n">
        <v>1972</v>
      </c>
      <c r="E344" s="28" t="n">
        <v>359</v>
      </c>
      <c r="F344" s="28" t="n">
        <v>0</v>
      </c>
      <c r="G344" s="28" t="n">
        <v>0</v>
      </c>
      <c r="H344" s="28" t="n">
        <v>0</v>
      </c>
      <c r="I344" s="28" t="n">
        <v>0</v>
      </c>
      <c r="J344" s="28" t="n">
        <v>1972</v>
      </c>
      <c r="K344" s="28" t="n">
        <v>359</v>
      </c>
    </row>
    <row r="345" customFormat="false" ht="13.5" hidden="false" customHeight="false" outlineLevel="0" collapsed="false">
      <c r="C345" s="60" t="s">
        <v>346</v>
      </c>
      <c r="D345" s="27" t="n">
        <v>776</v>
      </c>
      <c r="E345" s="28" t="n">
        <v>112</v>
      </c>
      <c r="F345" s="28" t="n">
        <v>0</v>
      </c>
      <c r="G345" s="28" t="n">
        <v>0</v>
      </c>
      <c r="H345" s="28" t="n">
        <v>0</v>
      </c>
      <c r="I345" s="28" t="n">
        <v>0</v>
      </c>
      <c r="J345" s="28" t="n">
        <v>776</v>
      </c>
      <c r="K345" s="28" t="n">
        <v>112</v>
      </c>
    </row>
    <row r="346" customFormat="false" ht="13.5" hidden="false" customHeight="false" outlineLevel="0" collapsed="false">
      <c r="C346" s="60" t="s">
        <v>347</v>
      </c>
      <c r="D346" s="27" t="n">
        <v>552</v>
      </c>
      <c r="E346" s="28" t="n">
        <v>224</v>
      </c>
      <c r="F346" s="28" t="n">
        <v>0</v>
      </c>
      <c r="G346" s="28" t="n">
        <v>0</v>
      </c>
      <c r="H346" s="28" t="n">
        <v>0</v>
      </c>
      <c r="I346" s="28" t="n">
        <v>0</v>
      </c>
      <c r="J346" s="28" t="n">
        <v>552</v>
      </c>
      <c r="K346" s="28" t="n">
        <v>224</v>
      </c>
    </row>
    <row r="347" customFormat="false" ht="13.5" hidden="false" customHeight="false" outlineLevel="0" collapsed="false">
      <c r="C347" s="60" t="s">
        <v>348</v>
      </c>
      <c r="D347" s="27" t="n">
        <v>156</v>
      </c>
      <c r="E347" s="28" t="n">
        <v>141</v>
      </c>
      <c r="F347" s="28" t="n">
        <v>0</v>
      </c>
      <c r="G347" s="28" t="n">
        <v>0</v>
      </c>
      <c r="H347" s="28" t="n">
        <v>0</v>
      </c>
      <c r="I347" s="28" t="n">
        <v>0</v>
      </c>
      <c r="J347" s="28" t="n">
        <v>156</v>
      </c>
      <c r="K347" s="28" t="n">
        <v>141</v>
      </c>
    </row>
    <row r="348" customFormat="false" ht="13.5" hidden="false" customHeight="false" outlineLevel="0" collapsed="false">
      <c r="C348" s="60" t="s">
        <v>349</v>
      </c>
      <c r="D348" s="27" t="n">
        <v>823</v>
      </c>
      <c r="E348" s="28" t="n">
        <v>273</v>
      </c>
      <c r="F348" s="28" t="n">
        <v>0</v>
      </c>
      <c r="G348" s="28" t="n">
        <v>0</v>
      </c>
      <c r="H348" s="28" t="n">
        <v>0</v>
      </c>
      <c r="I348" s="28" t="n">
        <v>0</v>
      </c>
      <c r="J348" s="28" t="n">
        <v>823</v>
      </c>
      <c r="K348" s="28" t="n">
        <v>273</v>
      </c>
    </row>
    <row r="349" customFormat="false" ht="13.5" hidden="false" customHeight="false" outlineLevel="0" collapsed="false">
      <c r="C349" s="60" t="s">
        <v>350</v>
      </c>
      <c r="D349" s="27" t="n">
        <v>1452</v>
      </c>
      <c r="E349" s="28" t="n">
        <v>160</v>
      </c>
      <c r="F349" s="28" t="n">
        <v>0</v>
      </c>
      <c r="G349" s="28" t="n">
        <v>0</v>
      </c>
      <c r="H349" s="28" t="n">
        <v>0</v>
      </c>
      <c r="I349" s="28" t="n">
        <v>0</v>
      </c>
      <c r="J349" s="28" t="n">
        <v>1452</v>
      </c>
      <c r="K349" s="28" t="n">
        <v>160</v>
      </c>
    </row>
    <row r="350" customFormat="false" ht="13.5" hidden="false" customHeight="false" outlineLevel="0" collapsed="false">
      <c r="C350" s="60" t="s">
        <v>351</v>
      </c>
      <c r="D350" s="27" t="n">
        <v>654</v>
      </c>
      <c r="E350" s="28" t="n">
        <v>246</v>
      </c>
      <c r="F350" s="28" t="n">
        <v>0</v>
      </c>
      <c r="G350" s="28" t="n">
        <v>0</v>
      </c>
      <c r="H350" s="28" t="n">
        <v>0</v>
      </c>
      <c r="I350" s="28" t="n">
        <v>0</v>
      </c>
      <c r="J350" s="28" t="n">
        <v>654</v>
      </c>
      <c r="K350" s="28" t="n">
        <v>246</v>
      </c>
    </row>
    <row r="351" customFormat="false" ht="13.5" hidden="false" customHeight="false" outlineLevel="0" collapsed="false">
      <c r="C351" s="60" t="s">
        <v>352</v>
      </c>
      <c r="D351" s="27" t="n">
        <v>1126</v>
      </c>
      <c r="E351" s="28" t="n">
        <v>544</v>
      </c>
      <c r="F351" s="28" t="n">
        <v>0</v>
      </c>
      <c r="G351" s="28" t="n">
        <v>0</v>
      </c>
      <c r="H351" s="28" t="n">
        <v>0</v>
      </c>
      <c r="I351" s="28" t="n">
        <v>0</v>
      </c>
      <c r="J351" s="28" t="n">
        <v>1126</v>
      </c>
      <c r="K351" s="28" t="n">
        <v>544</v>
      </c>
    </row>
    <row r="352" customFormat="false" ht="13.5" hidden="false" customHeight="false" outlineLevel="0" collapsed="false">
      <c r="C352" s="60" t="s">
        <v>353</v>
      </c>
      <c r="D352" s="27" t="n">
        <v>2427</v>
      </c>
      <c r="E352" s="28" t="n">
        <v>324</v>
      </c>
      <c r="F352" s="28" t="n">
        <v>0</v>
      </c>
      <c r="G352" s="28" t="n">
        <v>0</v>
      </c>
      <c r="H352" s="28" t="n">
        <v>0</v>
      </c>
      <c r="I352" s="28" t="n">
        <v>0</v>
      </c>
      <c r="J352" s="28" t="n">
        <v>2427</v>
      </c>
      <c r="K352" s="28" t="n">
        <v>324</v>
      </c>
    </row>
    <row r="353" customFormat="false" ht="13.5" hidden="false" customHeight="false" outlineLevel="0" collapsed="false">
      <c r="C353" s="60" t="s">
        <v>354</v>
      </c>
      <c r="D353" s="27" t="n">
        <v>3230</v>
      </c>
      <c r="E353" s="28" t="n">
        <v>347</v>
      </c>
      <c r="F353" s="28" t="n">
        <v>0</v>
      </c>
      <c r="G353" s="28" t="n">
        <v>0</v>
      </c>
      <c r="H353" s="28" t="n">
        <v>0</v>
      </c>
      <c r="I353" s="28" t="n">
        <v>0</v>
      </c>
      <c r="J353" s="28" t="n">
        <v>3230</v>
      </c>
      <c r="K353" s="28" t="n">
        <v>347</v>
      </c>
    </row>
    <row r="354" customFormat="false" ht="13.5" hidden="false" customHeight="false" outlineLevel="0" collapsed="false">
      <c r="C354" s="60" t="s">
        <v>355</v>
      </c>
      <c r="D354" s="27" t="n">
        <v>268</v>
      </c>
      <c r="E354" s="28" t="n">
        <v>99</v>
      </c>
      <c r="F354" s="28" t="n">
        <v>0</v>
      </c>
      <c r="G354" s="28" t="n">
        <v>0</v>
      </c>
      <c r="H354" s="28" t="n">
        <v>0</v>
      </c>
      <c r="I354" s="28" t="n">
        <v>0</v>
      </c>
      <c r="J354" s="28" t="n">
        <v>268</v>
      </c>
      <c r="K354" s="28" t="n">
        <v>99</v>
      </c>
    </row>
    <row r="355" customFormat="false" ht="13.5" hidden="false" customHeight="false" outlineLevel="0" collapsed="false">
      <c r="C355" s="60" t="s">
        <v>356</v>
      </c>
      <c r="D355" s="27" t="n">
        <v>14175</v>
      </c>
      <c r="E355" s="28" t="n">
        <v>2149</v>
      </c>
      <c r="F355" s="28" t="n">
        <v>0</v>
      </c>
      <c r="G355" s="28" t="n">
        <v>0</v>
      </c>
      <c r="H355" s="28" t="n">
        <v>0</v>
      </c>
      <c r="I355" s="28" t="n">
        <v>0</v>
      </c>
      <c r="J355" s="28" t="n">
        <v>14175</v>
      </c>
      <c r="K355" s="28" t="n">
        <v>2149</v>
      </c>
    </row>
    <row r="356" customFormat="false" ht="13.5" hidden="false" customHeight="false" outlineLevel="0" collapsed="false">
      <c r="C356" s="60" t="s">
        <v>357</v>
      </c>
      <c r="D356" s="27" t="n">
        <v>11498</v>
      </c>
      <c r="E356" s="28" t="n">
        <v>2467</v>
      </c>
      <c r="F356" s="28" t="n">
        <v>0</v>
      </c>
      <c r="G356" s="28" t="n">
        <v>0</v>
      </c>
      <c r="H356" s="28" t="n">
        <v>0</v>
      </c>
      <c r="I356" s="28" t="n">
        <v>0</v>
      </c>
      <c r="J356" s="28" t="n">
        <v>11498</v>
      </c>
      <c r="K356" s="28" t="n">
        <v>2467</v>
      </c>
    </row>
    <row r="357" customFormat="false" ht="13.5" hidden="false" customHeight="false" outlineLevel="0" collapsed="false">
      <c r="C357" s="60" t="s">
        <v>358</v>
      </c>
      <c r="D357" s="27" t="n">
        <v>191</v>
      </c>
      <c r="E357" s="28" t="n">
        <v>50</v>
      </c>
      <c r="F357" s="28" t="n">
        <v>0</v>
      </c>
      <c r="G357" s="28" t="n">
        <v>0</v>
      </c>
      <c r="H357" s="28" t="n">
        <v>0</v>
      </c>
      <c r="I357" s="28" t="n">
        <v>0</v>
      </c>
      <c r="J357" s="28" t="n">
        <v>191</v>
      </c>
      <c r="K357" s="28" t="n">
        <v>50</v>
      </c>
    </row>
    <row r="358" customFormat="false" ht="13.5" hidden="false" customHeight="false" outlineLevel="0" collapsed="false">
      <c r="C358" s="60" t="s">
        <v>359</v>
      </c>
      <c r="D358" s="27" t="n">
        <v>12542</v>
      </c>
      <c r="E358" s="28" t="n">
        <v>1940</v>
      </c>
      <c r="F358" s="28" t="n">
        <v>0</v>
      </c>
      <c r="G358" s="28" t="n">
        <v>0</v>
      </c>
      <c r="H358" s="28" t="n">
        <v>0</v>
      </c>
      <c r="I358" s="28" t="n">
        <v>0</v>
      </c>
      <c r="J358" s="28" t="n">
        <v>12542</v>
      </c>
      <c r="K358" s="28" t="n">
        <v>1940</v>
      </c>
    </row>
    <row r="359" customFormat="false" ht="13.5" hidden="false" customHeight="false" outlineLevel="0" collapsed="false">
      <c r="C359" s="60" t="s">
        <v>360</v>
      </c>
      <c r="D359" s="27" t="n">
        <v>109</v>
      </c>
      <c r="E359" s="28" t="n">
        <v>89</v>
      </c>
      <c r="F359" s="28" t="n">
        <v>0</v>
      </c>
      <c r="G359" s="28" t="n">
        <v>0</v>
      </c>
      <c r="H359" s="28" t="n">
        <v>0</v>
      </c>
      <c r="I359" s="28" t="n">
        <v>0</v>
      </c>
      <c r="J359" s="28" t="n">
        <v>109</v>
      </c>
      <c r="K359" s="28" t="n">
        <v>89</v>
      </c>
    </row>
    <row r="360" customFormat="false" ht="13.5" hidden="false" customHeight="false" outlineLevel="0" collapsed="false">
      <c r="C360" s="60" t="s">
        <v>361</v>
      </c>
      <c r="D360" s="27" t="n">
        <v>1504</v>
      </c>
      <c r="E360" s="28" t="n">
        <v>193</v>
      </c>
      <c r="F360" s="28" t="n">
        <v>0</v>
      </c>
      <c r="G360" s="28" t="n">
        <v>0</v>
      </c>
      <c r="H360" s="28" t="n">
        <v>0</v>
      </c>
      <c r="I360" s="28" t="n">
        <v>0</v>
      </c>
      <c r="J360" s="28" t="n">
        <v>1504</v>
      </c>
      <c r="K360" s="28" t="n">
        <v>193</v>
      </c>
    </row>
    <row r="361" customFormat="false" ht="13.5" hidden="false" customHeight="false" outlineLevel="0" collapsed="false">
      <c r="C361" s="60" t="s">
        <v>362</v>
      </c>
      <c r="D361" s="27" t="n">
        <v>98</v>
      </c>
      <c r="E361" s="28" t="n">
        <v>78</v>
      </c>
      <c r="F361" s="28" t="n">
        <v>0</v>
      </c>
      <c r="G361" s="28" t="n">
        <v>0</v>
      </c>
      <c r="H361" s="28" t="n">
        <v>0</v>
      </c>
      <c r="I361" s="28" t="n">
        <v>0</v>
      </c>
      <c r="J361" s="28" t="n">
        <v>98</v>
      </c>
      <c r="K361" s="28" t="n">
        <v>78</v>
      </c>
    </row>
    <row r="362" customFormat="false" ht="13.5" hidden="false" customHeight="false" outlineLevel="0" collapsed="false">
      <c r="C362" s="60" t="s">
        <v>363</v>
      </c>
      <c r="D362" s="27" t="n">
        <v>690</v>
      </c>
      <c r="E362" s="28" t="n">
        <v>209</v>
      </c>
      <c r="F362" s="28" t="n">
        <v>0</v>
      </c>
      <c r="G362" s="28" t="n">
        <v>0</v>
      </c>
      <c r="H362" s="28" t="n">
        <v>0</v>
      </c>
      <c r="I362" s="28" t="n">
        <v>0</v>
      </c>
      <c r="J362" s="28" t="n">
        <v>690</v>
      </c>
      <c r="K362" s="28" t="n">
        <v>209</v>
      </c>
    </row>
    <row r="363" customFormat="false" ht="13.5" hidden="false" customHeight="false" outlineLevel="0" collapsed="false">
      <c r="C363" s="60" t="s">
        <v>364</v>
      </c>
      <c r="D363" s="27" t="n">
        <v>6026</v>
      </c>
      <c r="E363" s="28" t="n">
        <v>607</v>
      </c>
      <c r="F363" s="28" t="n">
        <v>0</v>
      </c>
      <c r="G363" s="28" t="n">
        <v>0</v>
      </c>
      <c r="H363" s="28" t="n">
        <v>0</v>
      </c>
      <c r="I363" s="28" t="n">
        <v>0</v>
      </c>
      <c r="J363" s="28" t="n">
        <v>6026</v>
      </c>
      <c r="K363" s="28" t="n">
        <v>607</v>
      </c>
    </row>
    <row r="364" customFormat="false" ht="13.5" hidden="false" customHeight="false" outlineLevel="0" collapsed="false">
      <c r="C364" s="60" t="s">
        <v>365</v>
      </c>
      <c r="D364" s="27" t="n">
        <v>389</v>
      </c>
      <c r="E364" s="28" t="n">
        <v>186</v>
      </c>
      <c r="F364" s="28" t="n">
        <v>0</v>
      </c>
      <c r="G364" s="28" t="n">
        <v>0</v>
      </c>
      <c r="H364" s="28" t="n">
        <v>0</v>
      </c>
      <c r="I364" s="28" t="n">
        <v>0</v>
      </c>
      <c r="J364" s="28" t="n">
        <v>389</v>
      </c>
      <c r="K364" s="28" t="n">
        <v>186</v>
      </c>
    </row>
    <row r="365" customFormat="false" ht="13.5" hidden="false" customHeight="false" outlineLevel="0" collapsed="false">
      <c r="C365" s="60" t="s">
        <v>366</v>
      </c>
      <c r="D365" s="27" t="n">
        <v>238</v>
      </c>
      <c r="E365" s="28" t="n">
        <v>118</v>
      </c>
      <c r="F365" s="28" t="n">
        <v>0</v>
      </c>
      <c r="G365" s="28" t="n">
        <v>0</v>
      </c>
      <c r="H365" s="28" t="n">
        <v>0</v>
      </c>
      <c r="I365" s="28" t="n">
        <v>0</v>
      </c>
      <c r="J365" s="28" t="n">
        <v>238</v>
      </c>
      <c r="K365" s="28" t="n">
        <v>118</v>
      </c>
    </row>
    <row r="366" customFormat="false" ht="13.5" hidden="false" customHeight="false" outlineLevel="0" collapsed="false">
      <c r="C366" s="60" t="s">
        <v>367</v>
      </c>
      <c r="D366" s="27" t="n">
        <v>635</v>
      </c>
      <c r="E366" s="28" t="n">
        <v>187</v>
      </c>
      <c r="F366" s="28" t="n">
        <v>0</v>
      </c>
      <c r="G366" s="28" t="n">
        <v>0</v>
      </c>
      <c r="H366" s="28" t="n">
        <v>0</v>
      </c>
      <c r="I366" s="28" t="n">
        <v>0</v>
      </c>
      <c r="J366" s="28" t="n">
        <v>635</v>
      </c>
      <c r="K366" s="28" t="n">
        <v>187</v>
      </c>
    </row>
    <row r="367" customFormat="false" ht="13.5" hidden="false" customHeight="false" outlineLevel="0" collapsed="false">
      <c r="C367" s="60" t="s">
        <v>368</v>
      </c>
      <c r="D367" s="27" t="n">
        <v>23339</v>
      </c>
      <c r="E367" s="28" t="n">
        <v>7372</v>
      </c>
      <c r="F367" s="28" t="n">
        <v>0</v>
      </c>
      <c r="G367" s="28" t="n">
        <v>0</v>
      </c>
      <c r="H367" s="28" t="n">
        <v>379</v>
      </c>
      <c r="I367" s="28" t="n">
        <v>92</v>
      </c>
      <c r="J367" s="28" t="n">
        <v>22960</v>
      </c>
      <c r="K367" s="28" t="n">
        <v>7280</v>
      </c>
    </row>
    <row r="368" customFormat="false" ht="13.5" hidden="false" customHeight="false" outlineLevel="0" collapsed="false">
      <c r="C368" s="60" t="s">
        <v>369</v>
      </c>
      <c r="D368" s="27" t="n">
        <v>12577</v>
      </c>
      <c r="E368" s="28" t="n">
        <v>2104</v>
      </c>
      <c r="F368" s="28" t="n">
        <v>2867</v>
      </c>
      <c r="G368" s="28" t="n">
        <v>234</v>
      </c>
      <c r="H368" s="28" t="n">
        <v>1552</v>
      </c>
      <c r="I368" s="28" t="n">
        <v>340</v>
      </c>
      <c r="J368" s="28" t="n">
        <v>8158</v>
      </c>
      <c r="K368" s="28" t="n">
        <v>1530</v>
      </c>
    </row>
    <row r="369" customFormat="false" ht="13.5" hidden="false" customHeight="false" outlineLevel="0" collapsed="false">
      <c r="C369" s="60" t="s">
        <v>370</v>
      </c>
      <c r="D369" s="27" t="n">
        <v>1095</v>
      </c>
      <c r="E369" s="28" t="n">
        <v>220</v>
      </c>
      <c r="F369" s="28" t="n">
        <v>0</v>
      </c>
      <c r="G369" s="28" t="n">
        <v>0</v>
      </c>
      <c r="H369" s="28" t="n">
        <v>1095</v>
      </c>
      <c r="I369" s="28" t="n">
        <v>220</v>
      </c>
      <c r="J369" s="28" t="n">
        <v>0</v>
      </c>
      <c r="K369" s="28" t="n">
        <v>0</v>
      </c>
    </row>
    <row r="370" customFormat="false" ht="13.5" hidden="false" customHeight="false" outlineLevel="0" collapsed="false">
      <c r="C370" s="60" t="s">
        <v>371</v>
      </c>
      <c r="D370" s="27" t="n">
        <v>5601</v>
      </c>
      <c r="E370" s="28" t="n">
        <v>3282</v>
      </c>
      <c r="F370" s="28" t="n">
        <v>874</v>
      </c>
      <c r="G370" s="28" t="n">
        <v>239</v>
      </c>
      <c r="H370" s="28" t="n">
        <v>567</v>
      </c>
      <c r="I370" s="28" t="n">
        <v>208</v>
      </c>
      <c r="J370" s="28" t="n">
        <v>4160</v>
      </c>
      <c r="K370" s="28" t="n">
        <v>2835</v>
      </c>
    </row>
    <row r="371" customFormat="false" ht="13.5" hidden="false" customHeight="false" outlineLevel="0" collapsed="false">
      <c r="C371" s="60" t="s">
        <v>372</v>
      </c>
      <c r="D371" s="27" t="n">
        <v>586</v>
      </c>
      <c r="E371" s="28" t="n">
        <v>105</v>
      </c>
      <c r="F371" s="28" t="n">
        <v>586</v>
      </c>
      <c r="G371" s="28" t="n">
        <v>105</v>
      </c>
      <c r="H371" s="28" t="n">
        <v>0</v>
      </c>
      <c r="I371" s="28" t="n">
        <v>0</v>
      </c>
      <c r="J371" s="28" t="n">
        <v>0</v>
      </c>
      <c r="K371" s="28" t="n">
        <v>0</v>
      </c>
    </row>
    <row r="372" customFormat="false" ht="13.5" hidden="false" customHeight="false" outlineLevel="0" collapsed="false">
      <c r="C372" s="60" t="s">
        <v>373</v>
      </c>
      <c r="D372" s="27" t="n">
        <v>251</v>
      </c>
      <c r="E372" s="28" t="n">
        <v>130</v>
      </c>
      <c r="F372" s="28" t="n">
        <v>0</v>
      </c>
      <c r="G372" s="28" t="n">
        <v>0</v>
      </c>
      <c r="H372" s="28" t="n">
        <v>0</v>
      </c>
      <c r="I372" s="28" t="n">
        <v>0</v>
      </c>
      <c r="J372" s="28" t="n">
        <v>251</v>
      </c>
      <c r="K372" s="28" t="n">
        <v>130</v>
      </c>
    </row>
    <row r="373" customFormat="false" ht="13.5" hidden="false" customHeight="false" outlineLevel="0" collapsed="false">
      <c r="C373" s="60" t="s">
        <v>374</v>
      </c>
      <c r="D373" s="27" t="n">
        <v>117</v>
      </c>
      <c r="E373" s="28" t="n">
        <v>66</v>
      </c>
      <c r="F373" s="28" t="n">
        <v>0</v>
      </c>
      <c r="G373" s="28" t="n">
        <v>0</v>
      </c>
      <c r="H373" s="28" t="n">
        <v>0</v>
      </c>
      <c r="I373" s="28" t="n">
        <v>0</v>
      </c>
      <c r="J373" s="28" t="n">
        <v>117</v>
      </c>
      <c r="K373" s="28" t="n">
        <v>66</v>
      </c>
    </row>
    <row r="374" customFormat="false" ht="13.5" hidden="false" customHeight="false" outlineLevel="0" collapsed="false">
      <c r="C374" s="60" t="s">
        <v>375</v>
      </c>
      <c r="D374" s="27" t="n">
        <v>43</v>
      </c>
      <c r="E374" s="28" t="n">
        <v>33</v>
      </c>
      <c r="F374" s="28" t="n">
        <v>0</v>
      </c>
      <c r="G374" s="28" t="n">
        <v>0</v>
      </c>
      <c r="H374" s="28" t="n">
        <v>0</v>
      </c>
      <c r="I374" s="28" t="n">
        <v>0</v>
      </c>
      <c r="J374" s="28" t="n">
        <v>43</v>
      </c>
      <c r="K374" s="28" t="n">
        <v>33</v>
      </c>
    </row>
    <row r="375" customFormat="false" ht="13.5" hidden="false" customHeight="false" outlineLevel="0" collapsed="false">
      <c r="C375" s="60" t="s">
        <v>376</v>
      </c>
      <c r="D375" s="27" t="n">
        <v>233</v>
      </c>
      <c r="E375" s="28" t="n">
        <v>134</v>
      </c>
      <c r="F375" s="28" t="n">
        <v>0</v>
      </c>
      <c r="G375" s="28" t="n">
        <v>0</v>
      </c>
      <c r="H375" s="28" t="n">
        <v>0</v>
      </c>
      <c r="I375" s="28" t="n">
        <v>0</v>
      </c>
      <c r="J375" s="28" t="n">
        <v>233</v>
      </c>
      <c r="K375" s="28" t="n">
        <v>134</v>
      </c>
    </row>
    <row r="376" customFormat="false" ht="13.5" hidden="false" customHeight="false" outlineLevel="0" collapsed="false">
      <c r="C376" s="60" t="s">
        <v>377</v>
      </c>
      <c r="D376" s="27" t="n">
        <v>1441</v>
      </c>
      <c r="E376" s="28" t="n">
        <v>160</v>
      </c>
      <c r="F376" s="28" t="n">
        <v>0</v>
      </c>
      <c r="G376" s="28" t="n">
        <v>0</v>
      </c>
      <c r="H376" s="28" t="n">
        <v>0</v>
      </c>
      <c r="I376" s="28" t="n">
        <v>0</v>
      </c>
      <c r="J376" s="28" t="n">
        <v>1441</v>
      </c>
      <c r="K376" s="28" t="n">
        <v>160</v>
      </c>
    </row>
    <row r="377" customFormat="false" ht="13.5" hidden="false" customHeight="false" outlineLevel="0" collapsed="false">
      <c r="C377" s="60" t="s">
        <v>378</v>
      </c>
      <c r="D377" s="27" t="n">
        <v>9697</v>
      </c>
      <c r="E377" s="28" t="n">
        <v>2092</v>
      </c>
      <c r="F377" s="28" t="n">
        <v>799</v>
      </c>
      <c r="G377" s="28" t="n">
        <v>179</v>
      </c>
      <c r="H377" s="28" t="n">
        <v>1636</v>
      </c>
      <c r="I377" s="28" t="n">
        <v>384</v>
      </c>
      <c r="J377" s="28" t="n">
        <v>7262</v>
      </c>
      <c r="K377" s="28" t="n">
        <v>1529</v>
      </c>
    </row>
    <row r="378" customFormat="false" ht="13.5" hidden="false" customHeight="false" outlineLevel="0" collapsed="false">
      <c r="C378" s="60" t="s">
        <v>379</v>
      </c>
      <c r="D378" s="27" t="n">
        <v>16974</v>
      </c>
      <c r="E378" s="28" t="n">
        <v>1955</v>
      </c>
      <c r="F378" s="28" t="n">
        <v>0</v>
      </c>
      <c r="G378" s="28" t="n">
        <v>0</v>
      </c>
      <c r="H378" s="28" t="n">
        <v>0</v>
      </c>
      <c r="I378" s="28" t="n">
        <v>0</v>
      </c>
      <c r="J378" s="28" t="n">
        <v>16974</v>
      </c>
      <c r="K378" s="28" t="n">
        <v>1955</v>
      </c>
    </row>
    <row r="379" customFormat="false" ht="13.5" hidden="false" customHeight="false" outlineLevel="0" collapsed="false">
      <c r="C379" s="60" t="s">
        <v>380</v>
      </c>
      <c r="D379" s="27" t="n">
        <v>1027</v>
      </c>
      <c r="E379" s="28" t="n">
        <v>216</v>
      </c>
      <c r="F379" s="28" t="n">
        <v>1027</v>
      </c>
      <c r="G379" s="28" t="n">
        <v>216</v>
      </c>
      <c r="H379" s="28" t="n">
        <v>0</v>
      </c>
      <c r="I379" s="28" t="n">
        <v>0</v>
      </c>
      <c r="J379" s="28" t="n">
        <v>0</v>
      </c>
      <c r="K379" s="28" t="n">
        <v>0</v>
      </c>
    </row>
    <row r="380" customFormat="false" ht="13.5" hidden="false" customHeight="false" outlineLevel="0" collapsed="false">
      <c r="C380" s="60" t="s">
        <v>381</v>
      </c>
      <c r="D380" s="27" t="n">
        <v>3516</v>
      </c>
      <c r="E380" s="28" t="n">
        <v>892</v>
      </c>
      <c r="F380" s="28" t="n">
        <v>3516</v>
      </c>
      <c r="G380" s="28" t="n">
        <v>892</v>
      </c>
      <c r="H380" s="28" t="n">
        <v>0</v>
      </c>
      <c r="I380" s="28" t="n">
        <v>0</v>
      </c>
      <c r="J380" s="28" t="n">
        <v>0</v>
      </c>
      <c r="K380" s="28" t="n">
        <v>0</v>
      </c>
    </row>
    <row r="381" customFormat="false" ht="13.5" hidden="false" customHeight="false" outlineLevel="0" collapsed="false">
      <c r="C381" s="60" t="s">
        <v>382</v>
      </c>
      <c r="D381" s="27" t="n">
        <v>1333</v>
      </c>
      <c r="E381" s="28" t="n">
        <v>351</v>
      </c>
      <c r="F381" s="28" t="n">
        <v>1333</v>
      </c>
      <c r="G381" s="28" t="n">
        <v>351</v>
      </c>
      <c r="H381" s="28" t="n">
        <v>0</v>
      </c>
      <c r="I381" s="28" t="n">
        <v>0</v>
      </c>
      <c r="J381" s="28" t="n">
        <v>0</v>
      </c>
      <c r="K381" s="28" t="n">
        <v>0</v>
      </c>
    </row>
    <row r="382" customFormat="false" ht="13.5" hidden="false" customHeight="false" outlineLevel="0" collapsed="false">
      <c r="C382" s="60" t="s">
        <v>383</v>
      </c>
      <c r="D382" s="27" t="n">
        <v>5764</v>
      </c>
      <c r="E382" s="28" t="n">
        <v>680</v>
      </c>
      <c r="F382" s="28" t="n">
        <v>0</v>
      </c>
      <c r="G382" s="28" t="n">
        <v>0</v>
      </c>
      <c r="H382" s="28" t="n">
        <v>0</v>
      </c>
      <c r="I382" s="28" t="n">
        <v>0</v>
      </c>
      <c r="J382" s="28" t="n">
        <v>5764</v>
      </c>
      <c r="K382" s="28" t="n">
        <v>680</v>
      </c>
    </row>
    <row r="383" customFormat="false" ht="13.5" hidden="false" customHeight="false" outlineLevel="0" collapsed="false">
      <c r="C383" s="60" t="s">
        <v>384</v>
      </c>
      <c r="D383" s="27" t="n">
        <v>375</v>
      </c>
      <c r="E383" s="28" t="n">
        <v>188</v>
      </c>
      <c r="F383" s="28" t="n">
        <v>0</v>
      </c>
      <c r="G383" s="28" t="n">
        <v>0</v>
      </c>
      <c r="H383" s="28" t="n">
        <v>0</v>
      </c>
      <c r="I383" s="28" t="n">
        <v>0</v>
      </c>
      <c r="J383" s="28" t="n">
        <v>375</v>
      </c>
      <c r="K383" s="28" t="n">
        <v>188</v>
      </c>
    </row>
    <row r="384" customFormat="false" ht="13.5" hidden="false" customHeight="false" outlineLevel="0" collapsed="false">
      <c r="C384" s="60" t="s">
        <v>385</v>
      </c>
      <c r="D384" s="27" t="n">
        <v>10691</v>
      </c>
      <c r="E384" s="28" t="n">
        <v>2602</v>
      </c>
      <c r="F384" s="28" t="n">
        <v>0</v>
      </c>
      <c r="G384" s="28" t="n">
        <v>0</v>
      </c>
      <c r="H384" s="28" t="n">
        <v>0</v>
      </c>
      <c r="I384" s="28" t="n">
        <v>0</v>
      </c>
      <c r="J384" s="28" t="n">
        <v>10691</v>
      </c>
      <c r="K384" s="28" t="n">
        <v>2602</v>
      </c>
    </row>
    <row r="385" customFormat="false" ht="13.5" hidden="false" customHeight="false" outlineLevel="0" collapsed="false">
      <c r="C385" s="60" t="s">
        <v>386</v>
      </c>
      <c r="D385" s="27" t="n">
        <v>322</v>
      </c>
      <c r="E385" s="28" t="n">
        <v>155</v>
      </c>
      <c r="F385" s="28" t="n">
        <v>0</v>
      </c>
      <c r="G385" s="28" t="n">
        <v>0</v>
      </c>
      <c r="H385" s="28" t="n">
        <v>0</v>
      </c>
      <c r="I385" s="28" t="n">
        <v>0</v>
      </c>
      <c r="J385" s="28" t="n">
        <v>322</v>
      </c>
      <c r="K385" s="28" t="n">
        <v>155</v>
      </c>
    </row>
    <row r="386" customFormat="false" ht="13.5" hidden="false" customHeight="false" outlineLevel="0" collapsed="false">
      <c r="C386" s="60" t="s">
        <v>387</v>
      </c>
      <c r="D386" s="27" t="n">
        <v>1296</v>
      </c>
      <c r="E386" s="28" t="n">
        <v>299</v>
      </c>
      <c r="F386" s="28" t="n">
        <v>0</v>
      </c>
      <c r="G386" s="28" t="n">
        <v>0</v>
      </c>
      <c r="H386" s="28" t="n">
        <v>1296</v>
      </c>
      <c r="I386" s="28" t="n">
        <v>299</v>
      </c>
      <c r="J386" s="28" t="n">
        <v>0</v>
      </c>
      <c r="K386" s="28" t="n">
        <v>0</v>
      </c>
    </row>
    <row r="387" customFormat="false" ht="13.5" hidden="false" customHeight="false" outlineLevel="0" collapsed="false">
      <c r="C387" s="60" t="s">
        <v>388</v>
      </c>
      <c r="D387" s="27" t="n">
        <v>4683</v>
      </c>
      <c r="E387" s="28" t="n">
        <v>410</v>
      </c>
      <c r="F387" s="28" t="n">
        <v>0</v>
      </c>
      <c r="G387" s="28" t="n">
        <v>0</v>
      </c>
      <c r="H387" s="28" t="n">
        <v>0</v>
      </c>
      <c r="I387" s="28" t="n">
        <v>0</v>
      </c>
      <c r="J387" s="28" t="n">
        <v>4683</v>
      </c>
      <c r="K387" s="28" t="n">
        <v>410</v>
      </c>
    </row>
    <row r="388" customFormat="false" ht="13.5" hidden="false" customHeight="false" outlineLevel="0" collapsed="false">
      <c r="C388" s="60" t="s">
        <v>389</v>
      </c>
      <c r="D388" s="27" t="n">
        <v>4306</v>
      </c>
      <c r="E388" s="28" t="n">
        <v>629</v>
      </c>
      <c r="F388" s="28" t="n">
        <v>0</v>
      </c>
      <c r="G388" s="28" t="n">
        <v>0</v>
      </c>
      <c r="H388" s="28" t="n">
        <v>0</v>
      </c>
      <c r="I388" s="28" t="n">
        <v>0</v>
      </c>
      <c r="J388" s="28" t="n">
        <v>4306</v>
      </c>
      <c r="K388" s="28" t="n">
        <v>629</v>
      </c>
    </row>
    <row r="389" customFormat="false" ht="13.5" hidden="false" customHeight="false" outlineLevel="0" collapsed="false">
      <c r="C389" s="60" t="s">
        <v>390</v>
      </c>
      <c r="D389" s="27" t="n">
        <v>4407</v>
      </c>
      <c r="E389" s="28" t="n">
        <v>506</v>
      </c>
      <c r="F389" s="28" t="n">
        <v>0</v>
      </c>
      <c r="G389" s="28" t="n">
        <v>0</v>
      </c>
      <c r="H389" s="28" t="n">
        <v>0</v>
      </c>
      <c r="I389" s="28" t="n">
        <v>0</v>
      </c>
      <c r="J389" s="28" t="n">
        <v>4407</v>
      </c>
      <c r="K389" s="28" t="n">
        <v>506</v>
      </c>
    </row>
    <row r="390" customFormat="false" ht="13.5" hidden="false" customHeight="false" outlineLevel="0" collapsed="false">
      <c r="C390" s="60" t="s">
        <v>391</v>
      </c>
      <c r="D390" s="27" t="n">
        <v>1455</v>
      </c>
      <c r="E390" s="28" t="n">
        <v>222</v>
      </c>
      <c r="F390" s="28" t="n">
        <v>0</v>
      </c>
      <c r="G390" s="28" t="n">
        <v>0</v>
      </c>
      <c r="H390" s="28" t="n">
        <v>0</v>
      </c>
      <c r="I390" s="28" t="n">
        <v>0</v>
      </c>
      <c r="J390" s="28" t="n">
        <v>1455</v>
      </c>
      <c r="K390" s="28" t="n">
        <v>222</v>
      </c>
    </row>
    <row r="391" customFormat="false" ht="13.5" hidden="false" customHeight="false" outlineLevel="0" collapsed="false">
      <c r="C391" s="60" t="s">
        <v>392</v>
      </c>
      <c r="D391" s="27" t="n">
        <v>699</v>
      </c>
      <c r="E391" s="28" t="n">
        <v>117</v>
      </c>
      <c r="F391" s="28" t="n">
        <v>0</v>
      </c>
      <c r="G391" s="28" t="n">
        <v>0</v>
      </c>
      <c r="H391" s="28" t="n">
        <v>699</v>
      </c>
      <c r="I391" s="28" t="n">
        <v>117</v>
      </c>
      <c r="J391" s="28" t="n">
        <v>0</v>
      </c>
      <c r="K391" s="28" t="n">
        <v>0</v>
      </c>
    </row>
    <row r="392" customFormat="false" ht="13.5" hidden="false" customHeight="false" outlineLevel="0" collapsed="false">
      <c r="C392" s="60" t="s">
        <v>393</v>
      </c>
      <c r="D392" s="27" t="n">
        <v>5364</v>
      </c>
      <c r="E392" s="28" t="n">
        <v>807</v>
      </c>
      <c r="F392" s="28" t="n">
        <v>0</v>
      </c>
      <c r="G392" s="28" t="n">
        <v>0</v>
      </c>
      <c r="H392" s="28" t="n">
        <v>0</v>
      </c>
      <c r="I392" s="28" t="n">
        <v>0</v>
      </c>
      <c r="J392" s="28" t="n">
        <v>5364</v>
      </c>
      <c r="K392" s="28" t="n">
        <v>807</v>
      </c>
    </row>
    <row r="393" customFormat="false" ht="13.5" hidden="false" customHeight="false" outlineLevel="0" collapsed="false">
      <c r="C393" s="60" t="s">
        <v>394</v>
      </c>
      <c r="D393" s="27" t="n">
        <v>1455</v>
      </c>
      <c r="E393" s="28" t="n">
        <v>281</v>
      </c>
      <c r="F393" s="28" t="n">
        <v>0</v>
      </c>
      <c r="G393" s="28" t="n">
        <v>0</v>
      </c>
      <c r="H393" s="28" t="n">
        <v>0</v>
      </c>
      <c r="I393" s="28" t="n">
        <v>0</v>
      </c>
      <c r="J393" s="28" t="n">
        <v>1455</v>
      </c>
      <c r="K393" s="28" t="n">
        <v>281</v>
      </c>
    </row>
    <row r="394" customFormat="false" ht="13.5" hidden="false" customHeight="false" outlineLevel="0" collapsed="false">
      <c r="C394" s="60" t="s">
        <v>395</v>
      </c>
      <c r="D394" s="27" t="n">
        <v>4789</v>
      </c>
      <c r="E394" s="28" t="n">
        <v>1120</v>
      </c>
      <c r="F394" s="28" t="n">
        <v>0</v>
      </c>
      <c r="G394" s="28" t="n">
        <v>0</v>
      </c>
      <c r="H394" s="28" t="n">
        <v>0</v>
      </c>
      <c r="I394" s="28" t="n">
        <v>0</v>
      </c>
      <c r="J394" s="28" t="n">
        <v>4789</v>
      </c>
      <c r="K394" s="28" t="n">
        <v>1120</v>
      </c>
    </row>
    <row r="395" customFormat="false" ht="13.5" hidden="false" customHeight="false" outlineLevel="0" collapsed="false">
      <c r="C395" s="60" t="s">
        <v>396</v>
      </c>
      <c r="D395" s="27" t="n">
        <v>605</v>
      </c>
      <c r="E395" s="28" t="n">
        <v>125</v>
      </c>
      <c r="F395" s="28" t="n">
        <v>0</v>
      </c>
      <c r="G395" s="28" t="n">
        <v>0</v>
      </c>
      <c r="H395" s="28" t="n">
        <v>605</v>
      </c>
      <c r="I395" s="28" t="n">
        <v>125</v>
      </c>
      <c r="J395" s="28" t="n">
        <v>0</v>
      </c>
      <c r="K395" s="28" t="n">
        <v>0</v>
      </c>
    </row>
    <row r="396" customFormat="false" ht="13.5" hidden="false" customHeight="false" outlineLevel="0" collapsed="false">
      <c r="C396" s="60" t="s">
        <v>397</v>
      </c>
      <c r="D396" s="27" t="n">
        <v>6511</v>
      </c>
      <c r="E396" s="28" t="n">
        <v>471</v>
      </c>
      <c r="F396" s="28" t="n">
        <v>0</v>
      </c>
      <c r="G396" s="28" t="n">
        <v>0</v>
      </c>
      <c r="H396" s="28" t="n">
        <v>0</v>
      </c>
      <c r="I396" s="28" t="n">
        <v>0</v>
      </c>
      <c r="J396" s="28" t="n">
        <v>6511</v>
      </c>
      <c r="K396" s="28" t="n">
        <v>471</v>
      </c>
    </row>
    <row r="397" customFormat="false" ht="13.5" hidden="false" customHeight="false" outlineLevel="0" collapsed="false">
      <c r="C397" s="60" t="s">
        <v>398</v>
      </c>
      <c r="D397" s="27" t="n">
        <v>4870</v>
      </c>
      <c r="E397" s="28" t="n">
        <v>519</v>
      </c>
      <c r="F397" s="28" t="n">
        <v>0</v>
      </c>
      <c r="G397" s="28" t="n">
        <v>0</v>
      </c>
      <c r="H397" s="28" t="n">
        <v>658</v>
      </c>
      <c r="I397" s="28" t="n">
        <v>141</v>
      </c>
      <c r="J397" s="28" t="n">
        <v>4212</v>
      </c>
      <c r="K397" s="28" t="n">
        <v>378</v>
      </c>
    </row>
    <row r="398" customFormat="false" ht="13.5" hidden="false" customHeight="false" outlineLevel="0" collapsed="false">
      <c r="C398" s="60" t="s">
        <v>399</v>
      </c>
      <c r="D398" s="27" t="n">
        <v>1178</v>
      </c>
      <c r="E398" s="28" t="n">
        <v>253</v>
      </c>
      <c r="F398" s="28" t="n">
        <v>0</v>
      </c>
      <c r="G398" s="28" t="n">
        <v>0</v>
      </c>
      <c r="H398" s="28" t="n">
        <v>1178</v>
      </c>
      <c r="I398" s="28" t="n">
        <v>253</v>
      </c>
      <c r="J398" s="28" t="n">
        <v>0</v>
      </c>
      <c r="K398" s="28" t="n">
        <v>0</v>
      </c>
    </row>
    <row r="399" customFormat="false" ht="13.5" hidden="false" customHeight="false" outlineLevel="0" collapsed="false">
      <c r="C399" s="60" t="s">
        <v>400</v>
      </c>
      <c r="D399" s="27" t="n">
        <v>852</v>
      </c>
      <c r="E399" s="28" t="n">
        <v>255</v>
      </c>
      <c r="F399" s="28" t="n">
        <v>352</v>
      </c>
      <c r="G399" s="28" t="n">
        <v>159</v>
      </c>
      <c r="H399" s="28" t="n">
        <v>500</v>
      </c>
      <c r="I399" s="28" t="n">
        <v>96</v>
      </c>
      <c r="J399" s="28" t="n">
        <v>0</v>
      </c>
      <c r="K399" s="28" t="n">
        <v>0</v>
      </c>
    </row>
    <row r="400" customFormat="false" ht="13.5" hidden="false" customHeight="false" outlineLevel="0" collapsed="false">
      <c r="C400" s="60" t="s">
        <v>401</v>
      </c>
      <c r="D400" s="27" t="n">
        <v>1412</v>
      </c>
      <c r="E400" s="28" t="n">
        <v>313</v>
      </c>
      <c r="F400" s="28" t="n">
        <v>461</v>
      </c>
      <c r="G400" s="28" t="n">
        <v>131</v>
      </c>
      <c r="H400" s="28" t="n">
        <v>951</v>
      </c>
      <c r="I400" s="28" t="n">
        <v>182</v>
      </c>
      <c r="J400" s="28" t="n">
        <v>0</v>
      </c>
      <c r="K400" s="28" t="n">
        <v>0</v>
      </c>
    </row>
    <row r="401" customFormat="false" ht="13.5" hidden="false" customHeight="false" outlineLevel="0" collapsed="false">
      <c r="C401" s="60" t="s">
        <v>402</v>
      </c>
      <c r="D401" s="27" t="n">
        <v>8667</v>
      </c>
      <c r="E401" s="28" t="n">
        <v>738</v>
      </c>
      <c r="F401" s="28" t="n">
        <v>0</v>
      </c>
      <c r="G401" s="28" t="n">
        <v>0</v>
      </c>
      <c r="H401" s="28" t="n">
        <v>0</v>
      </c>
      <c r="I401" s="28" t="n">
        <v>0</v>
      </c>
      <c r="J401" s="28" t="n">
        <v>8667</v>
      </c>
      <c r="K401" s="28" t="n">
        <v>738</v>
      </c>
    </row>
    <row r="402" customFormat="false" ht="13.5" hidden="false" customHeight="false" outlineLevel="0" collapsed="false">
      <c r="C402" s="60" t="s">
        <v>403</v>
      </c>
      <c r="D402" s="27" t="n">
        <v>1352</v>
      </c>
      <c r="E402" s="28" t="n">
        <v>419</v>
      </c>
      <c r="F402" s="28" t="n">
        <v>1352</v>
      </c>
      <c r="G402" s="28" t="n">
        <v>419</v>
      </c>
      <c r="H402" s="28" t="n">
        <v>0</v>
      </c>
      <c r="I402" s="28" t="n">
        <v>0</v>
      </c>
      <c r="J402" s="28" t="n">
        <v>0</v>
      </c>
      <c r="K402" s="28" t="n">
        <v>0</v>
      </c>
    </row>
    <row r="403" customFormat="false" ht="13.5" hidden="false" customHeight="false" outlineLevel="0" collapsed="false">
      <c r="C403" s="60" t="s">
        <v>404</v>
      </c>
      <c r="D403" s="27" t="n">
        <v>457</v>
      </c>
      <c r="E403" s="28" t="n">
        <v>107</v>
      </c>
      <c r="F403" s="28" t="n">
        <v>457</v>
      </c>
      <c r="G403" s="28" t="n">
        <v>107</v>
      </c>
      <c r="H403" s="28" t="n">
        <v>0</v>
      </c>
      <c r="I403" s="28" t="n">
        <v>0</v>
      </c>
      <c r="J403" s="28" t="n">
        <v>0</v>
      </c>
      <c r="K403" s="28" t="n">
        <v>0</v>
      </c>
    </row>
    <row r="404" customFormat="false" ht="13.5" hidden="false" customHeight="false" outlineLevel="0" collapsed="false">
      <c r="C404" s="60" t="s">
        <v>405</v>
      </c>
      <c r="D404" s="27" t="n">
        <v>2369</v>
      </c>
      <c r="E404" s="28" t="n">
        <v>387</v>
      </c>
      <c r="F404" s="28" t="n">
        <v>372</v>
      </c>
      <c r="G404" s="28" t="n">
        <v>63</v>
      </c>
      <c r="H404" s="28" t="n">
        <v>1790</v>
      </c>
      <c r="I404" s="28" t="n">
        <v>180</v>
      </c>
      <c r="J404" s="28" t="n">
        <v>207</v>
      </c>
      <c r="K404" s="28" t="n">
        <v>144</v>
      </c>
    </row>
    <row r="405" customFormat="false" ht="13.5" hidden="false" customHeight="false" outlineLevel="0" collapsed="false">
      <c r="C405" s="60" t="s">
        <v>406</v>
      </c>
      <c r="D405" s="27" t="n">
        <v>1472</v>
      </c>
      <c r="E405" s="28" t="n">
        <v>282</v>
      </c>
      <c r="F405" s="28" t="n">
        <v>0</v>
      </c>
      <c r="G405" s="28" t="n">
        <v>0</v>
      </c>
      <c r="H405" s="28" t="n">
        <v>0</v>
      </c>
      <c r="I405" s="28" t="n">
        <v>0</v>
      </c>
      <c r="J405" s="28" t="n">
        <v>1472</v>
      </c>
      <c r="K405" s="28" t="n">
        <v>282</v>
      </c>
    </row>
    <row r="406" customFormat="false" ht="13.5" hidden="false" customHeight="false" outlineLevel="0" collapsed="false">
      <c r="C406" s="60" t="s">
        <v>407</v>
      </c>
      <c r="D406" s="27" t="n">
        <v>1596</v>
      </c>
      <c r="E406" s="28" t="n">
        <v>208</v>
      </c>
      <c r="F406" s="28" t="n">
        <v>0</v>
      </c>
      <c r="G406" s="28" t="n">
        <v>0</v>
      </c>
      <c r="H406" s="28" t="n">
        <v>0</v>
      </c>
      <c r="I406" s="28" t="n">
        <v>0</v>
      </c>
      <c r="J406" s="28" t="n">
        <v>1596</v>
      </c>
      <c r="K406" s="28" t="n">
        <v>208</v>
      </c>
    </row>
    <row r="407" customFormat="false" ht="13.5" hidden="false" customHeight="false" outlineLevel="0" collapsed="false">
      <c r="C407" s="60" t="s">
        <v>408</v>
      </c>
      <c r="D407" s="27" t="n">
        <v>737</v>
      </c>
      <c r="E407" s="28" t="n">
        <v>215</v>
      </c>
      <c r="F407" s="28" t="n">
        <v>0</v>
      </c>
      <c r="G407" s="28" t="n">
        <v>0</v>
      </c>
      <c r="H407" s="28" t="n">
        <v>737</v>
      </c>
      <c r="I407" s="28" t="n">
        <v>215</v>
      </c>
      <c r="J407" s="28" t="n">
        <v>0</v>
      </c>
      <c r="K407" s="28" t="n">
        <v>0</v>
      </c>
    </row>
    <row r="408" customFormat="false" ht="13.5" hidden="false" customHeight="false" outlineLevel="0" collapsed="false">
      <c r="C408" s="60" t="s">
        <v>409</v>
      </c>
      <c r="D408" s="27" t="n">
        <v>877</v>
      </c>
      <c r="E408" s="28" t="n">
        <v>215</v>
      </c>
      <c r="F408" s="28" t="n">
        <v>0</v>
      </c>
      <c r="G408" s="28" t="n">
        <v>0</v>
      </c>
      <c r="H408" s="28" t="n">
        <v>877</v>
      </c>
      <c r="I408" s="28" t="n">
        <v>215</v>
      </c>
      <c r="J408" s="28" t="n">
        <v>0</v>
      </c>
      <c r="K408" s="28" t="n">
        <v>0</v>
      </c>
    </row>
    <row r="409" customFormat="false" ht="13.5" hidden="false" customHeight="false" outlineLevel="0" collapsed="false">
      <c r="C409" s="60" t="s">
        <v>410</v>
      </c>
      <c r="D409" s="27" t="n">
        <v>9949</v>
      </c>
      <c r="E409" s="28" t="n">
        <v>3125</v>
      </c>
      <c r="F409" s="28" t="n">
        <v>9949</v>
      </c>
      <c r="G409" s="28" t="n">
        <v>3125</v>
      </c>
      <c r="H409" s="28" t="n">
        <v>0</v>
      </c>
      <c r="I409" s="28" t="n">
        <v>0</v>
      </c>
      <c r="J409" s="28" t="n">
        <v>0</v>
      </c>
      <c r="K409" s="28" t="n">
        <v>0</v>
      </c>
    </row>
    <row r="410" customFormat="false" ht="13.5" hidden="false" customHeight="false" outlineLevel="0" collapsed="false">
      <c r="C410" s="60" t="s">
        <v>411</v>
      </c>
      <c r="D410" s="27" t="n">
        <v>1481</v>
      </c>
      <c r="E410" s="28" t="n">
        <v>458</v>
      </c>
      <c r="F410" s="28" t="n">
        <v>1073</v>
      </c>
      <c r="G410" s="28" t="n">
        <v>215</v>
      </c>
      <c r="H410" s="28" t="n">
        <v>0</v>
      </c>
      <c r="I410" s="28" t="n">
        <v>0</v>
      </c>
      <c r="J410" s="28" t="n">
        <v>408</v>
      </c>
      <c r="K410" s="28" t="n">
        <v>243</v>
      </c>
    </row>
    <row r="411" customFormat="false" ht="13.5" hidden="false" customHeight="false" outlineLevel="0" collapsed="false">
      <c r="C411" s="60" t="s">
        <v>412</v>
      </c>
      <c r="D411" s="27" t="n">
        <v>821</v>
      </c>
      <c r="E411" s="28" t="n">
        <v>248</v>
      </c>
      <c r="F411" s="28" t="n">
        <v>0</v>
      </c>
      <c r="G411" s="28" t="n">
        <v>0</v>
      </c>
      <c r="H411" s="28" t="n">
        <v>821</v>
      </c>
      <c r="I411" s="28" t="n">
        <v>248</v>
      </c>
      <c r="J411" s="28" t="n">
        <v>0</v>
      </c>
      <c r="K411" s="28" t="n">
        <v>0</v>
      </c>
    </row>
    <row r="412" customFormat="false" ht="13.5" hidden="false" customHeight="false" outlineLevel="0" collapsed="false">
      <c r="C412" s="60" t="s">
        <v>413</v>
      </c>
      <c r="D412" s="27" t="n">
        <v>883</v>
      </c>
      <c r="E412" s="28" t="n">
        <v>430</v>
      </c>
      <c r="F412" s="28" t="n">
        <v>0</v>
      </c>
      <c r="G412" s="28" t="n">
        <v>0</v>
      </c>
      <c r="H412" s="28" t="n">
        <v>0</v>
      </c>
      <c r="I412" s="28" t="n">
        <v>0</v>
      </c>
      <c r="J412" s="28" t="n">
        <v>883</v>
      </c>
      <c r="K412" s="28" t="n">
        <v>430</v>
      </c>
    </row>
    <row r="413" customFormat="false" ht="13.5" hidden="false" customHeight="false" outlineLevel="0" collapsed="false">
      <c r="C413" s="60" t="s">
        <v>414</v>
      </c>
      <c r="D413" s="27" t="n">
        <v>808</v>
      </c>
      <c r="E413" s="28" t="n">
        <v>514</v>
      </c>
      <c r="F413" s="28" t="n">
        <v>0</v>
      </c>
      <c r="G413" s="28" t="n">
        <v>0</v>
      </c>
      <c r="H413" s="28" t="n">
        <v>0</v>
      </c>
      <c r="I413" s="28" t="n">
        <v>0</v>
      </c>
      <c r="J413" s="28" t="n">
        <v>808</v>
      </c>
      <c r="K413" s="28" t="n">
        <v>514</v>
      </c>
    </row>
    <row r="414" customFormat="false" ht="13.5" hidden="false" customHeight="false" outlineLevel="0" collapsed="false">
      <c r="C414" s="60" t="s">
        <v>415</v>
      </c>
      <c r="D414" s="27" t="n">
        <v>266</v>
      </c>
      <c r="E414" s="28" t="n">
        <v>164</v>
      </c>
      <c r="F414" s="28" t="n">
        <v>0</v>
      </c>
      <c r="G414" s="28" t="n">
        <v>0</v>
      </c>
      <c r="H414" s="28" t="n">
        <v>0</v>
      </c>
      <c r="I414" s="28" t="n">
        <v>0</v>
      </c>
      <c r="J414" s="28" t="n">
        <v>266</v>
      </c>
      <c r="K414" s="28" t="n">
        <v>164</v>
      </c>
    </row>
    <row r="415" customFormat="false" ht="13.5" hidden="false" customHeight="false" outlineLevel="0" collapsed="false">
      <c r="C415" s="60" t="s">
        <v>416</v>
      </c>
      <c r="D415" s="27" t="n">
        <v>1157</v>
      </c>
      <c r="E415" s="28" t="n">
        <v>234</v>
      </c>
      <c r="F415" s="28" t="n">
        <v>0</v>
      </c>
      <c r="G415" s="28" t="n">
        <v>0</v>
      </c>
      <c r="H415" s="28" t="n">
        <v>1157</v>
      </c>
      <c r="I415" s="28" t="n">
        <v>234</v>
      </c>
      <c r="J415" s="28" t="n">
        <v>0</v>
      </c>
      <c r="K415" s="28" t="n">
        <v>0</v>
      </c>
    </row>
    <row r="416" customFormat="false" ht="13.5" hidden="false" customHeight="false" outlineLevel="0" collapsed="false">
      <c r="C416" s="60" t="s">
        <v>417</v>
      </c>
      <c r="D416" s="27" t="n">
        <v>799</v>
      </c>
      <c r="E416" s="28" t="n">
        <v>176</v>
      </c>
      <c r="F416" s="28" t="n">
        <v>799</v>
      </c>
      <c r="G416" s="28" t="n">
        <v>176</v>
      </c>
      <c r="H416" s="28" t="n">
        <v>0</v>
      </c>
      <c r="I416" s="28" t="n">
        <v>0</v>
      </c>
      <c r="J416" s="28" t="n">
        <v>0</v>
      </c>
      <c r="K416" s="28" t="n">
        <v>0</v>
      </c>
    </row>
    <row r="417" customFormat="false" ht="13.5" hidden="false" customHeight="false" outlineLevel="0" collapsed="false">
      <c r="C417" s="60" t="s">
        <v>418</v>
      </c>
      <c r="D417" s="27" t="n">
        <v>3495</v>
      </c>
      <c r="E417" s="28" t="n">
        <v>635</v>
      </c>
      <c r="F417" s="28" t="n">
        <v>599</v>
      </c>
      <c r="G417" s="28" t="n">
        <v>118</v>
      </c>
      <c r="H417" s="28" t="n">
        <v>603</v>
      </c>
      <c r="I417" s="28" t="n">
        <v>110</v>
      </c>
      <c r="J417" s="28" t="n">
        <v>2293</v>
      </c>
      <c r="K417" s="28" t="n">
        <v>407</v>
      </c>
    </row>
    <row r="418" customFormat="false" ht="13.5" hidden="false" customHeight="false" outlineLevel="0" collapsed="false">
      <c r="C418" s="60" t="s">
        <v>419</v>
      </c>
      <c r="D418" s="27" t="n">
        <v>4906</v>
      </c>
      <c r="E418" s="28" t="n">
        <v>643</v>
      </c>
      <c r="F418" s="28" t="n">
        <v>0</v>
      </c>
      <c r="G418" s="28" t="n">
        <v>0</v>
      </c>
      <c r="H418" s="28" t="n">
        <v>0</v>
      </c>
      <c r="I418" s="28" t="n">
        <v>0</v>
      </c>
      <c r="J418" s="28" t="n">
        <v>4906</v>
      </c>
      <c r="K418" s="28" t="n">
        <v>643</v>
      </c>
    </row>
    <row r="419" customFormat="false" ht="13.5" hidden="false" customHeight="false" outlineLevel="0" collapsed="false">
      <c r="C419" s="60" t="s">
        <v>420</v>
      </c>
      <c r="D419" s="27" t="n">
        <v>791</v>
      </c>
      <c r="E419" s="28" t="n">
        <v>190</v>
      </c>
      <c r="F419" s="28" t="n">
        <v>0</v>
      </c>
      <c r="G419" s="28" t="n">
        <v>0</v>
      </c>
      <c r="H419" s="28" t="n">
        <v>0</v>
      </c>
      <c r="I419" s="28" t="n">
        <v>0</v>
      </c>
      <c r="J419" s="28" t="n">
        <v>791</v>
      </c>
      <c r="K419" s="28" t="n">
        <v>190</v>
      </c>
    </row>
    <row r="420" customFormat="false" ht="13.5" hidden="false" customHeight="false" outlineLevel="0" collapsed="false">
      <c r="C420" s="61" t="s">
        <v>421</v>
      </c>
      <c r="D420" s="27" t="n">
        <v>5303</v>
      </c>
      <c r="E420" s="28" t="n">
        <v>292</v>
      </c>
      <c r="F420" s="28" t="n">
        <v>0</v>
      </c>
      <c r="G420" s="28" t="n">
        <v>0</v>
      </c>
      <c r="H420" s="28" t="n">
        <v>0</v>
      </c>
      <c r="I420" s="28" t="n">
        <v>0</v>
      </c>
      <c r="J420" s="28" t="n">
        <v>5303</v>
      </c>
      <c r="K420" s="28" t="n">
        <v>292</v>
      </c>
    </row>
    <row r="421" customFormat="false" ht="13.5" hidden="false" customHeight="false" outlineLevel="0" collapsed="false">
      <c r="C421" s="60" t="s">
        <v>422</v>
      </c>
      <c r="D421" s="27" t="n">
        <v>1239</v>
      </c>
      <c r="E421" s="28" t="n">
        <v>687</v>
      </c>
      <c r="F421" s="28" t="n">
        <v>0</v>
      </c>
      <c r="G421" s="28" t="n">
        <v>0</v>
      </c>
      <c r="H421" s="28" t="n">
        <v>0</v>
      </c>
      <c r="I421" s="28" t="n">
        <v>0</v>
      </c>
      <c r="J421" s="28" t="n">
        <v>1239</v>
      </c>
      <c r="K421" s="28" t="n">
        <v>687</v>
      </c>
    </row>
    <row r="422" customFormat="false" ht="13.5" hidden="false" customHeight="false" outlineLevel="0" collapsed="false">
      <c r="C422" s="60" t="s">
        <v>423</v>
      </c>
      <c r="D422" s="27" t="n">
        <v>7628</v>
      </c>
      <c r="E422" s="28" t="n">
        <v>503</v>
      </c>
      <c r="F422" s="28" t="n">
        <v>0</v>
      </c>
      <c r="G422" s="28" t="n">
        <v>0</v>
      </c>
      <c r="H422" s="28" t="n">
        <v>0</v>
      </c>
      <c r="I422" s="28" t="n">
        <v>0</v>
      </c>
      <c r="J422" s="28" t="n">
        <v>7628</v>
      </c>
      <c r="K422" s="28" t="n">
        <v>503</v>
      </c>
    </row>
    <row r="423" customFormat="false" ht="13.5" hidden="false" customHeight="false" outlineLevel="0" collapsed="false">
      <c r="C423" s="60" t="s">
        <v>424</v>
      </c>
      <c r="D423" s="27" t="n">
        <v>1600</v>
      </c>
      <c r="E423" s="28" t="n">
        <v>269</v>
      </c>
      <c r="F423" s="28" t="n">
        <v>0</v>
      </c>
      <c r="G423" s="28" t="n">
        <v>0</v>
      </c>
      <c r="H423" s="28" t="n">
        <v>0</v>
      </c>
      <c r="I423" s="28" t="n">
        <v>0</v>
      </c>
      <c r="J423" s="28" t="n">
        <v>1600</v>
      </c>
      <c r="K423" s="28" t="n">
        <v>269</v>
      </c>
    </row>
    <row r="424" customFormat="false" ht="13.5" hidden="false" customHeight="false" outlineLevel="0" collapsed="false">
      <c r="C424" s="60" t="s">
        <v>425</v>
      </c>
      <c r="D424" s="27" t="n">
        <v>4635</v>
      </c>
      <c r="E424" s="28" t="n">
        <v>328</v>
      </c>
      <c r="F424" s="28" t="n">
        <v>0</v>
      </c>
      <c r="G424" s="28" t="n">
        <v>0</v>
      </c>
      <c r="H424" s="28" t="n">
        <v>0</v>
      </c>
      <c r="I424" s="28" t="n">
        <v>0</v>
      </c>
      <c r="J424" s="28" t="n">
        <v>4635</v>
      </c>
      <c r="K424" s="28" t="n">
        <v>328</v>
      </c>
    </row>
    <row r="425" customFormat="false" ht="13.5" hidden="false" customHeight="false" outlineLevel="0" collapsed="false">
      <c r="C425" s="60" t="s">
        <v>426</v>
      </c>
      <c r="D425" s="27" t="n">
        <v>638</v>
      </c>
      <c r="E425" s="28" t="n">
        <v>220</v>
      </c>
      <c r="F425" s="28" t="n">
        <v>0</v>
      </c>
      <c r="G425" s="28" t="n">
        <v>0</v>
      </c>
      <c r="H425" s="28" t="n">
        <v>401</v>
      </c>
      <c r="I425" s="28" t="n">
        <v>97</v>
      </c>
      <c r="J425" s="28" t="n">
        <v>237</v>
      </c>
      <c r="K425" s="28" t="n">
        <v>123</v>
      </c>
    </row>
    <row r="426" customFormat="false" ht="13.5" hidden="false" customHeight="false" outlineLevel="0" collapsed="false">
      <c r="C426" s="60" t="s">
        <v>427</v>
      </c>
      <c r="D426" s="27" t="n">
        <v>333</v>
      </c>
      <c r="E426" s="28" t="n">
        <v>139</v>
      </c>
      <c r="F426" s="28" t="n">
        <v>0</v>
      </c>
      <c r="G426" s="28" t="n">
        <v>0</v>
      </c>
      <c r="H426" s="28" t="n">
        <v>0</v>
      </c>
      <c r="I426" s="28" t="n">
        <v>0</v>
      </c>
      <c r="J426" s="28" t="n">
        <v>333</v>
      </c>
      <c r="K426" s="28" t="n">
        <v>139</v>
      </c>
    </row>
    <row r="427" customFormat="false" ht="13.5" hidden="false" customHeight="false" outlineLevel="0" collapsed="false">
      <c r="C427" s="60" t="s">
        <v>428</v>
      </c>
      <c r="D427" s="27" t="n">
        <v>294</v>
      </c>
      <c r="E427" s="28" t="n">
        <v>158</v>
      </c>
      <c r="F427" s="28" t="n">
        <v>0</v>
      </c>
      <c r="G427" s="28" t="n">
        <v>0</v>
      </c>
      <c r="H427" s="28" t="n">
        <v>0</v>
      </c>
      <c r="I427" s="28" t="n">
        <v>0</v>
      </c>
      <c r="J427" s="28" t="n">
        <v>294</v>
      </c>
      <c r="K427" s="28" t="n">
        <v>158</v>
      </c>
    </row>
    <row r="428" customFormat="false" ht="13.5" hidden="false" customHeight="false" outlineLevel="0" collapsed="false">
      <c r="C428" s="60" t="s">
        <v>429</v>
      </c>
      <c r="D428" s="27" t="n">
        <v>1566</v>
      </c>
      <c r="E428" s="28" t="n">
        <v>266</v>
      </c>
      <c r="F428" s="28" t="n">
        <v>0</v>
      </c>
      <c r="G428" s="28" t="n">
        <v>0</v>
      </c>
      <c r="H428" s="28" t="n">
        <v>1566</v>
      </c>
      <c r="I428" s="28" t="n">
        <v>266</v>
      </c>
      <c r="J428" s="28" t="n">
        <v>0</v>
      </c>
      <c r="K428" s="28" t="n">
        <v>0</v>
      </c>
    </row>
    <row r="429" customFormat="false" ht="13.5" hidden="false" customHeight="false" outlineLevel="0" collapsed="false">
      <c r="C429" s="60" t="s">
        <v>430</v>
      </c>
      <c r="D429" s="27" t="n">
        <v>995</v>
      </c>
      <c r="E429" s="28" t="n">
        <v>317</v>
      </c>
      <c r="F429" s="28" t="n">
        <v>0</v>
      </c>
      <c r="G429" s="28" t="n">
        <v>0</v>
      </c>
      <c r="H429" s="28" t="n">
        <v>0</v>
      </c>
      <c r="I429" s="28" t="n">
        <v>0</v>
      </c>
      <c r="J429" s="28" t="n">
        <v>995</v>
      </c>
      <c r="K429" s="28" t="n">
        <v>317</v>
      </c>
    </row>
    <row r="430" customFormat="false" ht="13.5" hidden="false" customHeight="false" outlineLevel="0" collapsed="false">
      <c r="C430" s="60" t="s">
        <v>431</v>
      </c>
      <c r="D430" s="27" t="n">
        <v>9269</v>
      </c>
      <c r="E430" s="28" t="n">
        <v>1094</v>
      </c>
      <c r="F430" s="28" t="n">
        <v>0</v>
      </c>
      <c r="G430" s="28" t="n">
        <v>0</v>
      </c>
      <c r="H430" s="28" t="n">
        <v>0</v>
      </c>
      <c r="I430" s="28" t="n">
        <v>0</v>
      </c>
      <c r="J430" s="28" t="n">
        <v>9269</v>
      </c>
      <c r="K430" s="28" t="n">
        <v>1094</v>
      </c>
    </row>
    <row r="431" customFormat="false" ht="13.5" hidden="false" customHeight="false" outlineLevel="0" collapsed="false">
      <c r="C431" s="60" t="s">
        <v>432</v>
      </c>
      <c r="D431" s="27" t="n">
        <v>39</v>
      </c>
      <c r="E431" s="28" t="n">
        <v>24</v>
      </c>
      <c r="F431" s="28" t="n">
        <v>0</v>
      </c>
      <c r="G431" s="28" t="n">
        <v>0</v>
      </c>
      <c r="H431" s="28" t="n">
        <v>0</v>
      </c>
      <c r="I431" s="28" t="n">
        <v>0</v>
      </c>
      <c r="J431" s="28" t="n">
        <v>39</v>
      </c>
      <c r="K431" s="28" t="n">
        <v>24</v>
      </c>
    </row>
    <row r="432" customFormat="false" ht="13.5" hidden="false" customHeight="false" outlineLevel="0" collapsed="false">
      <c r="C432" s="60" t="s">
        <v>433</v>
      </c>
      <c r="D432" s="27" t="n">
        <v>518</v>
      </c>
      <c r="E432" s="28" t="n">
        <v>226</v>
      </c>
      <c r="F432" s="28" t="n">
        <v>0</v>
      </c>
      <c r="G432" s="28" t="n">
        <v>0</v>
      </c>
      <c r="H432" s="28" t="n">
        <v>0</v>
      </c>
      <c r="I432" s="28" t="n">
        <v>0</v>
      </c>
      <c r="J432" s="28" t="n">
        <v>518</v>
      </c>
      <c r="K432" s="28" t="n">
        <v>226</v>
      </c>
    </row>
    <row r="433" customFormat="false" ht="13.5" hidden="false" customHeight="false" outlineLevel="0" collapsed="false">
      <c r="C433" s="60" t="s">
        <v>434</v>
      </c>
      <c r="D433" s="27" t="n">
        <v>4735</v>
      </c>
      <c r="E433" s="28" t="n">
        <v>864</v>
      </c>
      <c r="F433" s="28" t="n">
        <v>0</v>
      </c>
      <c r="G433" s="28" t="n">
        <v>0</v>
      </c>
      <c r="H433" s="28" t="n">
        <v>0</v>
      </c>
      <c r="I433" s="28" t="n">
        <v>0</v>
      </c>
      <c r="J433" s="28" t="n">
        <v>4735</v>
      </c>
      <c r="K433" s="28" t="n">
        <v>864</v>
      </c>
    </row>
    <row r="434" customFormat="false" ht="13.5" hidden="false" customHeight="false" outlineLevel="0" collapsed="false">
      <c r="C434" s="60" t="s">
        <v>435</v>
      </c>
      <c r="D434" s="27" t="n">
        <v>372</v>
      </c>
      <c r="E434" s="28" t="n">
        <v>102</v>
      </c>
      <c r="F434" s="28" t="n">
        <v>372</v>
      </c>
      <c r="G434" s="28" t="n">
        <v>102</v>
      </c>
      <c r="H434" s="28" t="n">
        <v>0</v>
      </c>
      <c r="I434" s="28" t="n">
        <v>0</v>
      </c>
      <c r="J434" s="28" t="n">
        <v>0</v>
      </c>
      <c r="K434" s="28" t="n">
        <v>0</v>
      </c>
    </row>
    <row r="435" customFormat="false" ht="13.5" hidden="false" customHeight="false" outlineLevel="0" collapsed="false">
      <c r="C435" s="60" t="s">
        <v>436</v>
      </c>
      <c r="D435" s="27" t="n">
        <v>784</v>
      </c>
      <c r="E435" s="28" t="n">
        <v>183</v>
      </c>
      <c r="F435" s="28" t="n">
        <v>784</v>
      </c>
      <c r="G435" s="28" t="n">
        <v>183</v>
      </c>
      <c r="H435" s="28" t="n">
        <v>0</v>
      </c>
      <c r="I435" s="28" t="n">
        <v>0</v>
      </c>
      <c r="J435" s="28" t="n">
        <v>0</v>
      </c>
      <c r="K435" s="28" t="n">
        <v>0</v>
      </c>
    </row>
    <row r="436" customFormat="false" ht="13.5" hidden="false" customHeight="false" outlineLevel="0" collapsed="false">
      <c r="C436" s="60" t="s">
        <v>437</v>
      </c>
      <c r="D436" s="27" t="n">
        <v>4367</v>
      </c>
      <c r="E436" s="28" t="n">
        <v>387</v>
      </c>
      <c r="F436" s="28" t="n">
        <v>0</v>
      </c>
      <c r="G436" s="28" t="n">
        <v>0</v>
      </c>
      <c r="H436" s="28" t="n">
        <v>0</v>
      </c>
      <c r="I436" s="28" t="n">
        <v>0</v>
      </c>
      <c r="J436" s="28" t="n">
        <v>4367</v>
      </c>
      <c r="K436" s="28" t="n">
        <v>387</v>
      </c>
    </row>
    <row r="437" customFormat="false" ht="13.5" hidden="false" customHeight="false" outlineLevel="0" collapsed="false">
      <c r="C437" s="60" t="s">
        <v>438</v>
      </c>
      <c r="D437" s="27" t="n">
        <v>13314</v>
      </c>
      <c r="E437" s="28" t="n">
        <v>1587</v>
      </c>
      <c r="F437" s="28" t="n">
        <v>0</v>
      </c>
      <c r="G437" s="28" t="n">
        <v>0</v>
      </c>
      <c r="H437" s="28" t="n">
        <v>0</v>
      </c>
      <c r="I437" s="28" t="n">
        <v>0</v>
      </c>
      <c r="J437" s="28" t="n">
        <v>13314</v>
      </c>
      <c r="K437" s="28" t="n">
        <v>1587</v>
      </c>
    </row>
    <row r="438" customFormat="false" ht="13.5" hidden="false" customHeight="false" outlineLevel="0" collapsed="false">
      <c r="C438" s="60" t="s">
        <v>439</v>
      </c>
      <c r="D438" s="27" t="n">
        <v>540</v>
      </c>
      <c r="E438" s="28" t="n">
        <v>125</v>
      </c>
      <c r="F438" s="28" t="n">
        <v>540</v>
      </c>
      <c r="G438" s="28" t="n">
        <v>125</v>
      </c>
      <c r="H438" s="28" t="n">
        <v>0</v>
      </c>
      <c r="I438" s="28" t="n">
        <v>0</v>
      </c>
      <c r="J438" s="28" t="n">
        <v>0</v>
      </c>
      <c r="K438" s="28" t="n">
        <v>0</v>
      </c>
    </row>
    <row r="439" customFormat="false" ht="13.5" hidden="false" customHeight="false" outlineLevel="0" collapsed="false">
      <c r="C439" s="60" t="s">
        <v>440</v>
      </c>
      <c r="D439" s="27" t="n">
        <v>4417</v>
      </c>
      <c r="E439" s="28" t="n">
        <v>303</v>
      </c>
      <c r="F439" s="28" t="n">
        <v>0</v>
      </c>
      <c r="G439" s="28" t="n">
        <v>0</v>
      </c>
      <c r="H439" s="28" t="n">
        <v>0</v>
      </c>
      <c r="I439" s="28" t="n">
        <v>0</v>
      </c>
      <c r="J439" s="28" t="n">
        <v>4417</v>
      </c>
      <c r="K439" s="28" t="n">
        <v>303</v>
      </c>
    </row>
    <row r="440" customFormat="false" ht="13.5" hidden="false" customHeight="false" outlineLevel="0" collapsed="false">
      <c r="C440" s="60" t="s">
        <v>441</v>
      </c>
      <c r="D440" s="27" t="n">
        <v>568</v>
      </c>
      <c r="E440" s="28" t="n">
        <v>208</v>
      </c>
      <c r="F440" s="28" t="n">
        <v>0</v>
      </c>
      <c r="G440" s="28" t="n">
        <v>0</v>
      </c>
      <c r="H440" s="28" t="n">
        <v>0</v>
      </c>
      <c r="I440" s="28" t="n">
        <v>0</v>
      </c>
      <c r="J440" s="28" t="n">
        <v>568</v>
      </c>
      <c r="K440" s="28" t="n">
        <v>208</v>
      </c>
    </row>
    <row r="441" customFormat="false" ht="13.5" hidden="false" customHeight="false" outlineLevel="0" collapsed="false">
      <c r="C441" s="60" t="s">
        <v>442</v>
      </c>
      <c r="D441" s="27" t="n">
        <v>655</v>
      </c>
      <c r="E441" s="28" t="n">
        <v>164</v>
      </c>
      <c r="F441" s="28" t="n">
        <v>0</v>
      </c>
      <c r="G441" s="28" t="n">
        <v>0</v>
      </c>
      <c r="H441" s="28" t="n">
        <v>0</v>
      </c>
      <c r="I441" s="28" t="n">
        <v>0</v>
      </c>
      <c r="J441" s="28" t="n">
        <v>655</v>
      </c>
      <c r="K441" s="28" t="n">
        <v>164</v>
      </c>
    </row>
    <row r="442" customFormat="false" ht="13.5" hidden="false" customHeight="false" outlineLevel="0" collapsed="false">
      <c r="C442" s="60" t="s">
        <v>443</v>
      </c>
      <c r="D442" s="27" t="n">
        <v>950</v>
      </c>
      <c r="E442" s="28" t="n">
        <v>291</v>
      </c>
      <c r="F442" s="28" t="n">
        <v>0</v>
      </c>
      <c r="G442" s="28" t="n">
        <v>0</v>
      </c>
      <c r="H442" s="28" t="n">
        <v>0</v>
      </c>
      <c r="I442" s="28" t="n">
        <v>0</v>
      </c>
      <c r="J442" s="28" t="n">
        <v>950</v>
      </c>
      <c r="K442" s="28" t="n">
        <v>291</v>
      </c>
    </row>
    <row r="443" customFormat="false" ht="13.5" hidden="false" customHeight="false" outlineLevel="0" collapsed="false">
      <c r="C443" s="60" t="s">
        <v>444</v>
      </c>
      <c r="D443" s="27" t="n">
        <v>1572</v>
      </c>
      <c r="E443" s="28" t="n">
        <v>299</v>
      </c>
      <c r="F443" s="28" t="n">
        <v>0</v>
      </c>
      <c r="G443" s="28" t="n">
        <v>0</v>
      </c>
      <c r="H443" s="28" t="n">
        <v>0</v>
      </c>
      <c r="I443" s="28" t="n">
        <v>0</v>
      </c>
      <c r="J443" s="28" t="n">
        <v>1572</v>
      </c>
      <c r="K443" s="28" t="n">
        <v>299</v>
      </c>
    </row>
    <row r="444" customFormat="false" ht="13.5" hidden="false" customHeight="false" outlineLevel="0" collapsed="false">
      <c r="C444" s="60" t="s">
        <v>445</v>
      </c>
      <c r="D444" s="27" t="n">
        <v>1385</v>
      </c>
      <c r="E444" s="28" t="n">
        <v>331</v>
      </c>
      <c r="F444" s="28" t="n">
        <v>0</v>
      </c>
      <c r="G444" s="28" t="n">
        <v>0</v>
      </c>
      <c r="H444" s="28" t="n">
        <v>0</v>
      </c>
      <c r="I444" s="28" t="n">
        <v>0</v>
      </c>
      <c r="J444" s="28" t="n">
        <v>1385</v>
      </c>
      <c r="K444" s="28" t="n">
        <v>331</v>
      </c>
    </row>
    <row r="445" customFormat="false" ht="13.5" hidden="false" customHeight="false" outlineLevel="0" collapsed="false">
      <c r="C445" s="60" t="s">
        <v>446</v>
      </c>
      <c r="D445" s="27" t="n">
        <v>119</v>
      </c>
      <c r="E445" s="28" t="n">
        <v>85</v>
      </c>
      <c r="F445" s="28" t="n">
        <v>0</v>
      </c>
      <c r="G445" s="28" t="n">
        <v>0</v>
      </c>
      <c r="H445" s="28" t="n">
        <v>0</v>
      </c>
      <c r="I445" s="28" t="n">
        <v>0</v>
      </c>
      <c r="J445" s="28" t="n">
        <v>119</v>
      </c>
      <c r="K445" s="28" t="n">
        <v>85</v>
      </c>
    </row>
    <row r="446" customFormat="false" ht="13.5" hidden="false" customHeight="false" outlineLevel="0" collapsed="false">
      <c r="C446" s="60" t="s">
        <v>447</v>
      </c>
      <c r="D446" s="27" t="n">
        <v>3291</v>
      </c>
      <c r="E446" s="28" t="n">
        <v>348</v>
      </c>
      <c r="F446" s="28" t="n">
        <v>0</v>
      </c>
      <c r="G446" s="28" t="n">
        <v>0</v>
      </c>
      <c r="H446" s="28" t="n">
        <v>0</v>
      </c>
      <c r="I446" s="28" t="n">
        <v>0</v>
      </c>
      <c r="J446" s="28" t="n">
        <v>3291</v>
      </c>
      <c r="K446" s="28" t="n">
        <v>348</v>
      </c>
    </row>
    <row r="447" customFormat="false" ht="13.5" hidden="false" customHeight="false" outlineLevel="0" collapsed="false">
      <c r="C447" s="60" t="s">
        <v>448</v>
      </c>
      <c r="D447" s="27" t="n">
        <v>953</v>
      </c>
      <c r="E447" s="28" t="n">
        <v>172</v>
      </c>
      <c r="F447" s="28" t="n">
        <v>0</v>
      </c>
      <c r="G447" s="28" t="n">
        <v>0</v>
      </c>
      <c r="H447" s="28" t="n">
        <v>0</v>
      </c>
      <c r="I447" s="28" t="n">
        <v>0</v>
      </c>
      <c r="J447" s="28" t="n">
        <v>953</v>
      </c>
      <c r="K447" s="28" t="n">
        <v>172</v>
      </c>
    </row>
    <row r="448" customFormat="false" ht="13.5" hidden="false" customHeight="false" outlineLevel="0" collapsed="false">
      <c r="C448" s="60" t="s">
        <v>449</v>
      </c>
      <c r="D448" s="27" t="n">
        <v>10659</v>
      </c>
      <c r="E448" s="28" t="n">
        <v>1306</v>
      </c>
      <c r="F448" s="28" t="n">
        <v>0</v>
      </c>
      <c r="G448" s="28" t="n">
        <v>0</v>
      </c>
      <c r="H448" s="28" t="n">
        <v>0</v>
      </c>
      <c r="I448" s="28" t="n">
        <v>0</v>
      </c>
      <c r="J448" s="28" t="n">
        <v>10659</v>
      </c>
      <c r="K448" s="28" t="n">
        <v>1306</v>
      </c>
    </row>
    <row r="449" customFormat="false" ht="13.5" hidden="false" customHeight="false" outlineLevel="0" collapsed="false">
      <c r="C449" s="60" t="s">
        <v>450</v>
      </c>
      <c r="D449" s="27" t="n">
        <v>5181</v>
      </c>
      <c r="E449" s="28" t="n">
        <v>589</v>
      </c>
      <c r="F449" s="28" t="n">
        <v>0</v>
      </c>
      <c r="G449" s="28" t="n">
        <v>0</v>
      </c>
      <c r="H449" s="28" t="n">
        <v>0</v>
      </c>
      <c r="I449" s="28" t="n">
        <v>0</v>
      </c>
      <c r="J449" s="28" t="n">
        <v>5181</v>
      </c>
      <c r="K449" s="28" t="n">
        <v>589</v>
      </c>
    </row>
    <row r="450" customFormat="false" ht="13.5" hidden="false" customHeight="false" outlineLevel="0" collapsed="false">
      <c r="C450" s="60" t="s">
        <v>451</v>
      </c>
      <c r="D450" s="27" t="n">
        <v>5138</v>
      </c>
      <c r="E450" s="28" t="n">
        <v>524</v>
      </c>
      <c r="F450" s="28" t="n">
        <v>0</v>
      </c>
      <c r="G450" s="28" t="n">
        <v>0</v>
      </c>
      <c r="H450" s="28" t="n">
        <v>0</v>
      </c>
      <c r="I450" s="28" t="n">
        <v>0</v>
      </c>
      <c r="J450" s="28" t="n">
        <v>5138</v>
      </c>
      <c r="K450" s="28" t="n">
        <v>524</v>
      </c>
    </row>
    <row r="451" customFormat="false" ht="13.5" hidden="false" customHeight="false" outlineLevel="0" collapsed="false">
      <c r="C451" s="60" t="s">
        <v>452</v>
      </c>
      <c r="D451" s="27" t="n">
        <v>2342</v>
      </c>
      <c r="E451" s="28" t="n">
        <v>157</v>
      </c>
      <c r="F451" s="28" t="n">
        <v>0</v>
      </c>
      <c r="G451" s="28" t="n">
        <v>0</v>
      </c>
      <c r="H451" s="28" t="n">
        <v>0</v>
      </c>
      <c r="I451" s="28" t="n">
        <v>0</v>
      </c>
      <c r="J451" s="28" t="n">
        <v>2342</v>
      </c>
      <c r="K451" s="28" t="n">
        <v>157</v>
      </c>
    </row>
    <row r="452" customFormat="false" ht="13.5" hidden="false" customHeight="false" outlineLevel="0" collapsed="false">
      <c r="C452" s="60" t="s">
        <v>453</v>
      </c>
      <c r="D452" s="27" t="n">
        <v>177</v>
      </c>
      <c r="E452" s="28" t="n">
        <v>120</v>
      </c>
      <c r="F452" s="28" t="n">
        <v>0</v>
      </c>
      <c r="G452" s="28" t="n">
        <v>0</v>
      </c>
      <c r="H452" s="28" t="n">
        <v>0</v>
      </c>
      <c r="I452" s="28" t="n">
        <v>0</v>
      </c>
      <c r="J452" s="28" t="n">
        <v>177</v>
      </c>
      <c r="K452" s="28" t="n">
        <v>120</v>
      </c>
    </row>
    <row r="453" customFormat="false" ht="13.5" hidden="false" customHeight="false" outlineLevel="0" collapsed="false">
      <c r="C453" s="60" t="s">
        <v>454</v>
      </c>
      <c r="D453" s="27" t="n">
        <v>6112</v>
      </c>
      <c r="E453" s="28" t="n">
        <v>391</v>
      </c>
      <c r="F453" s="28" t="n">
        <v>0</v>
      </c>
      <c r="G453" s="28" t="n">
        <v>0</v>
      </c>
      <c r="H453" s="28" t="n">
        <v>0</v>
      </c>
      <c r="I453" s="28" t="n">
        <v>0</v>
      </c>
      <c r="J453" s="28" t="n">
        <v>6112</v>
      </c>
      <c r="K453" s="28" t="n">
        <v>391</v>
      </c>
    </row>
    <row r="454" customFormat="false" ht="13.5" hidden="false" customHeight="false" outlineLevel="0" collapsed="false">
      <c r="C454" s="60" t="s">
        <v>455</v>
      </c>
      <c r="D454" s="27" t="n">
        <v>792</v>
      </c>
      <c r="E454" s="28" t="n">
        <v>222</v>
      </c>
      <c r="F454" s="28" t="n">
        <v>0</v>
      </c>
      <c r="G454" s="28" t="n">
        <v>0</v>
      </c>
      <c r="H454" s="28" t="n">
        <v>0</v>
      </c>
      <c r="I454" s="28" t="n">
        <v>0</v>
      </c>
      <c r="J454" s="28" t="n">
        <v>792</v>
      </c>
      <c r="K454" s="28" t="n">
        <v>222</v>
      </c>
    </row>
    <row r="455" customFormat="false" ht="13.5" hidden="false" customHeight="false" outlineLevel="0" collapsed="false">
      <c r="C455" s="60" t="s">
        <v>456</v>
      </c>
      <c r="D455" s="27" t="n">
        <v>3082</v>
      </c>
      <c r="E455" s="28" t="n">
        <v>819</v>
      </c>
      <c r="F455" s="28" t="n">
        <v>0</v>
      </c>
      <c r="G455" s="28" t="n">
        <v>0</v>
      </c>
      <c r="H455" s="28" t="n">
        <v>0</v>
      </c>
      <c r="I455" s="28" t="n">
        <v>0</v>
      </c>
      <c r="J455" s="28" t="n">
        <v>3082</v>
      </c>
      <c r="K455" s="28" t="n">
        <v>819</v>
      </c>
    </row>
    <row r="456" customFormat="false" ht="13.5" hidden="false" customHeight="false" outlineLevel="0" collapsed="false">
      <c r="C456" s="60" t="s">
        <v>457</v>
      </c>
      <c r="D456" s="27" t="n">
        <v>63</v>
      </c>
      <c r="E456" s="28" t="n">
        <v>41</v>
      </c>
      <c r="F456" s="28" t="n">
        <v>0</v>
      </c>
      <c r="G456" s="28" t="n">
        <v>0</v>
      </c>
      <c r="H456" s="28" t="n">
        <v>0</v>
      </c>
      <c r="I456" s="28" t="n">
        <v>0</v>
      </c>
      <c r="J456" s="28" t="n">
        <v>63</v>
      </c>
      <c r="K456" s="28" t="n">
        <v>41</v>
      </c>
    </row>
    <row r="457" customFormat="false" ht="13.5" hidden="false" customHeight="false" outlineLevel="0" collapsed="false">
      <c r="C457" s="60" t="s">
        <v>458</v>
      </c>
      <c r="D457" s="27" t="n">
        <v>529</v>
      </c>
      <c r="E457" s="28" t="n">
        <v>177</v>
      </c>
      <c r="F457" s="28" t="n">
        <v>0</v>
      </c>
      <c r="G457" s="28" t="n">
        <v>0</v>
      </c>
      <c r="H457" s="28" t="n">
        <v>0</v>
      </c>
      <c r="I457" s="28" t="n">
        <v>0</v>
      </c>
      <c r="J457" s="28" t="n">
        <v>529</v>
      </c>
      <c r="K457" s="28" t="n">
        <v>177</v>
      </c>
    </row>
    <row r="458" customFormat="false" ht="13.5" hidden="false" customHeight="false" outlineLevel="0" collapsed="false">
      <c r="C458" s="60" t="s">
        <v>459</v>
      </c>
      <c r="D458" s="27" t="n">
        <v>4939</v>
      </c>
      <c r="E458" s="28" t="n">
        <v>258</v>
      </c>
      <c r="F458" s="28" t="n">
        <v>0</v>
      </c>
      <c r="G458" s="28" t="n">
        <v>0</v>
      </c>
      <c r="H458" s="28" t="n">
        <v>0</v>
      </c>
      <c r="I458" s="28" t="n">
        <v>0</v>
      </c>
      <c r="J458" s="28" t="n">
        <v>4939</v>
      </c>
      <c r="K458" s="28" t="n">
        <v>258</v>
      </c>
    </row>
    <row r="459" customFormat="false" ht="13.5" hidden="false" customHeight="false" outlineLevel="0" collapsed="false">
      <c r="C459" s="60" t="s">
        <v>460</v>
      </c>
      <c r="D459" s="27" t="n">
        <v>696</v>
      </c>
      <c r="E459" s="28" t="n">
        <v>121</v>
      </c>
      <c r="F459" s="28" t="n">
        <v>0</v>
      </c>
      <c r="G459" s="28" t="n">
        <v>0</v>
      </c>
      <c r="H459" s="28" t="n">
        <v>0</v>
      </c>
      <c r="I459" s="28" t="n">
        <v>0</v>
      </c>
      <c r="J459" s="28" t="n">
        <v>696</v>
      </c>
      <c r="K459" s="28" t="n">
        <v>121</v>
      </c>
    </row>
    <row r="460" customFormat="false" ht="13.5" hidden="false" customHeight="false" outlineLevel="0" collapsed="false">
      <c r="C460" s="60" t="s">
        <v>461</v>
      </c>
      <c r="D460" s="27" t="n">
        <v>3409</v>
      </c>
      <c r="E460" s="28" t="n">
        <v>316</v>
      </c>
      <c r="F460" s="28" t="n">
        <v>0</v>
      </c>
      <c r="G460" s="28" t="n">
        <v>0</v>
      </c>
      <c r="H460" s="28" t="n">
        <v>0</v>
      </c>
      <c r="I460" s="28" t="n">
        <v>0</v>
      </c>
      <c r="J460" s="28" t="n">
        <v>3409</v>
      </c>
      <c r="K460" s="28" t="n">
        <v>316</v>
      </c>
    </row>
    <row r="461" customFormat="false" ht="13.5" hidden="false" customHeight="false" outlineLevel="0" collapsed="false">
      <c r="C461" s="60" t="s">
        <v>462</v>
      </c>
      <c r="D461" s="27" t="n">
        <v>1762</v>
      </c>
      <c r="E461" s="28" t="n">
        <v>124</v>
      </c>
      <c r="F461" s="28" t="n">
        <v>0</v>
      </c>
      <c r="G461" s="28" t="n">
        <v>0</v>
      </c>
      <c r="H461" s="28" t="n">
        <v>0</v>
      </c>
      <c r="I461" s="28" t="n">
        <v>0</v>
      </c>
      <c r="J461" s="28" t="n">
        <v>1762</v>
      </c>
      <c r="K461" s="28" t="n">
        <v>124</v>
      </c>
    </row>
    <row r="462" customFormat="false" ht="13.5" hidden="false" customHeight="false" outlineLevel="0" collapsed="false">
      <c r="C462" s="60" t="s">
        <v>463</v>
      </c>
      <c r="D462" s="27" t="n">
        <v>2134</v>
      </c>
      <c r="E462" s="28" t="n">
        <v>691</v>
      </c>
      <c r="F462" s="28" t="n">
        <v>2134</v>
      </c>
      <c r="G462" s="28" t="n">
        <v>691</v>
      </c>
      <c r="H462" s="28" t="n">
        <v>0</v>
      </c>
      <c r="I462" s="28" t="n">
        <v>0</v>
      </c>
      <c r="J462" s="28" t="n">
        <v>0</v>
      </c>
      <c r="K462" s="28" t="n">
        <v>0</v>
      </c>
    </row>
    <row r="463" customFormat="false" ht="13.5" hidden="false" customHeight="false" outlineLevel="0" collapsed="false">
      <c r="C463" s="60" t="s">
        <v>464</v>
      </c>
      <c r="D463" s="27" t="n">
        <v>358</v>
      </c>
      <c r="E463" s="28" t="n">
        <v>250</v>
      </c>
      <c r="F463" s="28" t="n">
        <v>0</v>
      </c>
      <c r="G463" s="28" t="n">
        <v>0</v>
      </c>
      <c r="H463" s="28" t="n">
        <v>0</v>
      </c>
      <c r="I463" s="28" t="n">
        <v>0</v>
      </c>
      <c r="J463" s="28" t="n">
        <v>358</v>
      </c>
      <c r="K463" s="28" t="n">
        <v>250</v>
      </c>
    </row>
    <row r="464" customFormat="false" ht="13.5" hidden="false" customHeight="false" outlineLevel="0" collapsed="false">
      <c r="C464" s="60" t="s">
        <v>465</v>
      </c>
      <c r="D464" s="27" t="n">
        <v>1496</v>
      </c>
      <c r="E464" s="28" t="n">
        <v>226</v>
      </c>
      <c r="F464" s="28" t="n">
        <v>0</v>
      </c>
      <c r="G464" s="28" t="n">
        <v>0</v>
      </c>
      <c r="H464" s="28" t="n">
        <v>0</v>
      </c>
      <c r="I464" s="28" t="n">
        <v>0</v>
      </c>
      <c r="J464" s="28" t="n">
        <v>1496</v>
      </c>
      <c r="K464" s="28" t="n">
        <v>226</v>
      </c>
    </row>
    <row r="465" customFormat="false" ht="13.5" hidden="false" customHeight="false" outlineLevel="0" collapsed="false">
      <c r="C465" s="60" t="s">
        <v>466</v>
      </c>
      <c r="D465" s="27" t="n">
        <v>167</v>
      </c>
      <c r="E465" s="28" t="n">
        <v>120</v>
      </c>
      <c r="F465" s="28" t="n">
        <v>0</v>
      </c>
      <c r="G465" s="28" t="n">
        <v>0</v>
      </c>
      <c r="H465" s="28" t="n">
        <v>0</v>
      </c>
      <c r="I465" s="28" t="n">
        <v>0</v>
      </c>
      <c r="J465" s="28" t="n">
        <v>167</v>
      </c>
      <c r="K465" s="28" t="n">
        <v>120</v>
      </c>
    </row>
    <row r="466" customFormat="false" ht="13.5" hidden="false" customHeight="false" outlineLevel="0" collapsed="false">
      <c r="C466" s="60" t="s">
        <v>467</v>
      </c>
      <c r="D466" s="27" t="n">
        <v>170</v>
      </c>
      <c r="E466" s="28" t="n">
        <v>131</v>
      </c>
      <c r="F466" s="28" t="n">
        <v>0</v>
      </c>
      <c r="G466" s="28" t="n">
        <v>0</v>
      </c>
      <c r="H466" s="28" t="n">
        <v>0</v>
      </c>
      <c r="I466" s="28" t="n">
        <v>0</v>
      </c>
      <c r="J466" s="28" t="n">
        <v>170</v>
      </c>
      <c r="K466" s="28" t="n">
        <v>131</v>
      </c>
    </row>
    <row r="467" customFormat="false" ht="13.5" hidden="false" customHeight="false" outlineLevel="0" collapsed="false">
      <c r="C467" s="60" t="s">
        <v>468</v>
      </c>
      <c r="D467" s="27" t="n">
        <v>165</v>
      </c>
      <c r="E467" s="28" t="n">
        <v>89</v>
      </c>
      <c r="F467" s="28" t="n">
        <v>0</v>
      </c>
      <c r="G467" s="28" t="n">
        <v>0</v>
      </c>
      <c r="H467" s="28" t="n">
        <v>0</v>
      </c>
      <c r="I467" s="28" t="n">
        <v>0</v>
      </c>
      <c r="J467" s="28" t="n">
        <v>165</v>
      </c>
      <c r="K467" s="28" t="n">
        <v>89</v>
      </c>
    </row>
    <row r="468" customFormat="false" ht="13.5" hidden="false" customHeight="false" outlineLevel="0" collapsed="false">
      <c r="C468" s="60" t="s">
        <v>469</v>
      </c>
      <c r="D468" s="27" t="n">
        <v>2131</v>
      </c>
      <c r="E468" s="28" t="n">
        <v>203</v>
      </c>
      <c r="F468" s="28" t="n">
        <v>0</v>
      </c>
      <c r="G468" s="28" t="n">
        <v>0</v>
      </c>
      <c r="H468" s="28" t="n">
        <v>0</v>
      </c>
      <c r="I468" s="28" t="n">
        <v>0</v>
      </c>
      <c r="J468" s="28" t="n">
        <v>2131</v>
      </c>
      <c r="K468" s="28" t="n">
        <v>203</v>
      </c>
    </row>
    <row r="469" customFormat="false" ht="13.5" hidden="false" customHeight="false" outlineLevel="0" collapsed="false">
      <c r="C469" s="60" t="s">
        <v>470</v>
      </c>
      <c r="D469" s="27" t="n">
        <v>1244</v>
      </c>
      <c r="E469" s="28" t="n">
        <v>125</v>
      </c>
      <c r="F469" s="28" t="n">
        <v>0</v>
      </c>
      <c r="G469" s="28" t="n">
        <v>0</v>
      </c>
      <c r="H469" s="28" t="n">
        <v>0</v>
      </c>
      <c r="I469" s="28" t="n">
        <v>0</v>
      </c>
      <c r="J469" s="28" t="n">
        <v>1244</v>
      </c>
      <c r="K469" s="28" t="n">
        <v>125</v>
      </c>
    </row>
    <row r="470" customFormat="false" ht="13.5" hidden="false" customHeight="false" outlineLevel="0" collapsed="false">
      <c r="C470" s="60" t="s">
        <v>471</v>
      </c>
      <c r="D470" s="27" t="n">
        <v>3180</v>
      </c>
      <c r="E470" s="28" t="n">
        <v>284</v>
      </c>
      <c r="F470" s="28" t="n">
        <v>0</v>
      </c>
      <c r="G470" s="28" t="n">
        <v>0</v>
      </c>
      <c r="H470" s="28" t="n">
        <v>0</v>
      </c>
      <c r="I470" s="28" t="n">
        <v>0</v>
      </c>
      <c r="J470" s="28" t="n">
        <v>3180</v>
      </c>
      <c r="K470" s="28" t="n">
        <v>284</v>
      </c>
    </row>
    <row r="471" customFormat="false" ht="13.5" hidden="false" customHeight="false" outlineLevel="0" collapsed="false">
      <c r="C471" s="60" t="s">
        <v>472</v>
      </c>
      <c r="D471" s="27" t="n">
        <v>190</v>
      </c>
      <c r="E471" s="28" t="n">
        <v>98</v>
      </c>
      <c r="F471" s="28" t="n">
        <v>0</v>
      </c>
      <c r="G471" s="28" t="n">
        <v>0</v>
      </c>
      <c r="H471" s="28" t="n">
        <v>0</v>
      </c>
      <c r="I471" s="28" t="n">
        <v>0</v>
      </c>
      <c r="J471" s="28" t="n">
        <v>190</v>
      </c>
      <c r="K471" s="28" t="n">
        <v>98</v>
      </c>
    </row>
    <row r="472" customFormat="false" ht="13.5" hidden="false" customHeight="false" outlineLevel="0" collapsed="false">
      <c r="C472" s="60" t="s">
        <v>473</v>
      </c>
      <c r="D472" s="27" t="n">
        <v>4837</v>
      </c>
      <c r="E472" s="28" t="n">
        <v>282</v>
      </c>
      <c r="F472" s="28" t="n">
        <v>0</v>
      </c>
      <c r="G472" s="28" t="n">
        <v>0</v>
      </c>
      <c r="H472" s="28" t="n">
        <v>0</v>
      </c>
      <c r="I472" s="28" t="n">
        <v>0</v>
      </c>
      <c r="J472" s="28" t="n">
        <v>4837</v>
      </c>
      <c r="K472" s="28" t="n">
        <v>282</v>
      </c>
    </row>
    <row r="473" customFormat="false" ht="13.5" hidden="false" customHeight="false" outlineLevel="0" collapsed="false">
      <c r="C473" s="60" t="s">
        <v>474</v>
      </c>
      <c r="D473" s="27" t="n">
        <v>1022</v>
      </c>
      <c r="E473" s="28" t="n">
        <v>244</v>
      </c>
      <c r="F473" s="28" t="n">
        <v>0</v>
      </c>
      <c r="G473" s="28" t="n">
        <v>0</v>
      </c>
      <c r="H473" s="28" t="n">
        <v>1022</v>
      </c>
      <c r="I473" s="28" t="n">
        <v>244</v>
      </c>
      <c r="J473" s="28" t="n">
        <v>0</v>
      </c>
      <c r="K473" s="28" t="n">
        <v>0</v>
      </c>
    </row>
    <row r="474" customFormat="false" ht="13.5" hidden="false" customHeight="false" outlineLevel="0" collapsed="false">
      <c r="C474" s="60" t="s">
        <v>475</v>
      </c>
      <c r="D474" s="27" t="n">
        <v>150</v>
      </c>
      <c r="E474" s="28" t="n">
        <v>68</v>
      </c>
      <c r="F474" s="28" t="n">
        <v>0</v>
      </c>
      <c r="G474" s="28" t="n">
        <v>0</v>
      </c>
      <c r="H474" s="28" t="n">
        <v>0</v>
      </c>
      <c r="I474" s="28" t="n">
        <v>0</v>
      </c>
      <c r="J474" s="28" t="n">
        <v>150</v>
      </c>
      <c r="K474" s="28" t="n">
        <v>68</v>
      </c>
    </row>
    <row r="475" customFormat="false" ht="13.5" hidden="false" customHeight="false" outlineLevel="0" collapsed="false">
      <c r="C475" s="60" t="s">
        <v>476</v>
      </c>
      <c r="D475" s="27" t="n">
        <v>10807</v>
      </c>
      <c r="E475" s="28" t="n">
        <v>2564</v>
      </c>
      <c r="F475" s="28" t="n">
        <v>10807</v>
      </c>
      <c r="G475" s="28" t="n">
        <v>2564</v>
      </c>
      <c r="H475" s="28" t="n">
        <v>0</v>
      </c>
      <c r="I475" s="28" t="n">
        <v>0</v>
      </c>
      <c r="J475" s="28" t="n">
        <v>0</v>
      </c>
      <c r="K475" s="28" t="n">
        <v>0</v>
      </c>
    </row>
    <row r="476" customFormat="false" ht="13.5" hidden="false" customHeight="false" outlineLevel="0" collapsed="false">
      <c r="C476" s="60" t="s">
        <v>477</v>
      </c>
      <c r="D476" s="27" t="n">
        <v>1585</v>
      </c>
      <c r="E476" s="28" t="n">
        <v>331</v>
      </c>
      <c r="F476" s="28" t="n">
        <v>0</v>
      </c>
      <c r="G476" s="28" t="n">
        <v>0</v>
      </c>
      <c r="H476" s="28" t="n">
        <v>1585</v>
      </c>
      <c r="I476" s="28" t="n">
        <v>331</v>
      </c>
      <c r="J476" s="28" t="n">
        <v>0</v>
      </c>
      <c r="K476" s="28" t="n">
        <v>0</v>
      </c>
    </row>
    <row r="477" customFormat="false" ht="13.5" hidden="false" customHeight="false" outlineLevel="0" collapsed="false">
      <c r="C477" s="60" t="s">
        <v>478</v>
      </c>
      <c r="D477" s="27" t="n">
        <v>392</v>
      </c>
      <c r="E477" s="28" t="n">
        <v>75</v>
      </c>
      <c r="F477" s="28" t="n">
        <v>0</v>
      </c>
      <c r="G477" s="28" t="n">
        <v>0</v>
      </c>
      <c r="H477" s="28" t="n">
        <v>0</v>
      </c>
      <c r="I477" s="28" t="n">
        <v>0</v>
      </c>
      <c r="J477" s="28" t="n">
        <v>392</v>
      </c>
      <c r="K477" s="28" t="n">
        <v>75</v>
      </c>
    </row>
    <row r="478" customFormat="false" ht="13.5" hidden="false" customHeight="false" outlineLevel="0" collapsed="false">
      <c r="C478" s="60" t="s">
        <v>479</v>
      </c>
      <c r="D478" s="27" t="n">
        <v>183</v>
      </c>
      <c r="E478" s="28" t="n">
        <v>103</v>
      </c>
      <c r="F478" s="28" t="n">
        <v>0</v>
      </c>
      <c r="G478" s="28" t="n">
        <v>0</v>
      </c>
      <c r="H478" s="28" t="n">
        <v>0</v>
      </c>
      <c r="I478" s="28" t="n">
        <v>0</v>
      </c>
      <c r="J478" s="28" t="n">
        <v>183</v>
      </c>
      <c r="K478" s="28" t="n">
        <v>103</v>
      </c>
    </row>
    <row r="479" customFormat="false" ht="13.5" hidden="false" customHeight="false" outlineLevel="0" collapsed="false">
      <c r="C479" s="60" t="s">
        <v>480</v>
      </c>
      <c r="D479" s="27" t="n">
        <v>689</v>
      </c>
      <c r="E479" s="28" t="n">
        <v>146</v>
      </c>
      <c r="F479" s="28" t="n">
        <v>0</v>
      </c>
      <c r="G479" s="28" t="n">
        <v>0</v>
      </c>
      <c r="H479" s="28" t="n">
        <v>0</v>
      </c>
      <c r="I479" s="28" t="n">
        <v>0</v>
      </c>
      <c r="J479" s="28" t="n">
        <v>689</v>
      </c>
      <c r="K479" s="28" t="n">
        <v>146</v>
      </c>
    </row>
    <row r="480" customFormat="false" ht="13.5" hidden="false" customHeight="false" outlineLevel="0" collapsed="false">
      <c r="C480" s="60" t="s">
        <v>481</v>
      </c>
      <c r="D480" s="27" t="n">
        <v>634</v>
      </c>
      <c r="E480" s="28" t="n">
        <v>112</v>
      </c>
      <c r="F480" s="28" t="n">
        <v>0</v>
      </c>
      <c r="G480" s="28" t="n">
        <v>0</v>
      </c>
      <c r="H480" s="28" t="n">
        <v>0</v>
      </c>
      <c r="I480" s="28" t="n">
        <v>0</v>
      </c>
      <c r="J480" s="28" t="n">
        <v>634</v>
      </c>
      <c r="K480" s="28" t="n">
        <v>112</v>
      </c>
    </row>
    <row r="481" customFormat="false" ht="13.5" hidden="false" customHeight="false" outlineLevel="0" collapsed="false">
      <c r="C481" s="60" t="s">
        <v>482</v>
      </c>
      <c r="D481" s="27" t="n">
        <v>4176</v>
      </c>
      <c r="E481" s="28" t="n">
        <v>289</v>
      </c>
      <c r="F481" s="28" t="n">
        <v>0</v>
      </c>
      <c r="G481" s="28" t="n">
        <v>0</v>
      </c>
      <c r="H481" s="28" t="n">
        <v>0</v>
      </c>
      <c r="I481" s="28" t="n">
        <v>0</v>
      </c>
      <c r="J481" s="28" t="n">
        <v>4176</v>
      </c>
      <c r="K481" s="28" t="n">
        <v>289</v>
      </c>
    </row>
    <row r="482" customFormat="false" ht="13.5" hidden="false" customHeight="false" outlineLevel="0" collapsed="false">
      <c r="C482" s="60" t="s">
        <v>483</v>
      </c>
      <c r="D482" s="27" t="n">
        <v>1128</v>
      </c>
      <c r="E482" s="28" t="n">
        <v>137</v>
      </c>
      <c r="F482" s="28" t="n">
        <v>0</v>
      </c>
      <c r="G482" s="28" t="n">
        <v>0</v>
      </c>
      <c r="H482" s="28" t="n">
        <v>0</v>
      </c>
      <c r="I482" s="28" t="n">
        <v>0</v>
      </c>
      <c r="J482" s="28" t="n">
        <v>1128</v>
      </c>
      <c r="K482" s="28" t="n">
        <v>137</v>
      </c>
    </row>
    <row r="483" customFormat="false" ht="13.5" hidden="false" customHeight="false" outlineLevel="0" collapsed="false">
      <c r="C483" s="60" t="s">
        <v>484</v>
      </c>
      <c r="D483" s="27" t="n">
        <v>98</v>
      </c>
      <c r="E483" s="28" t="n">
        <v>53</v>
      </c>
      <c r="F483" s="28" t="n">
        <v>0</v>
      </c>
      <c r="G483" s="28" t="n">
        <v>0</v>
      </c>
      <c r="H483" s="28" t="n">
        <v>0</v>
      </c>
      <c r="I483" s="28" t="n">
        <v>0</v>
      </c>
      <c r="J483" s="28" t="n">
        <v>98</v>
      </c>
      <c r="K483" s="28" t="n">
        <v>53</v>
      </c>
    </row>
    <row r="484" customFormat="false" ht="13.5" hidden="false" customHeight="false" outlineLevel="0" collapsed="false">
      <c r="C484" s="60" t="s">
        <v>485</v>
      </c>
      <c r="D484" s="27" t="n">
        <v>2268</v>
      </c>
      <c r="E484" s="28" t="n">
        <v>224</v>
      </c>
      <c r="F484" s="28" t="n">
        <v>0</v>
      </c>
      <c r="G484" s="28" t="n">
        <v>0</v>
      </c>
      <c r="H484" s="28" t="n">
        <v>0</v>
      </c>
      <c r="I484" s="28" t="n">
        <v>0</v>
      </c>
      <c r="J484" s="28" t="n">
        <v>2268</v>
      </c>
      <c r="K484" s="28" t="n">
        <v>224</v>
      </c>
    </row>
    <row r="485" customFormat="false" ht="13.5" hidden="false" customHeight="false" outlineLevel="0" collapsed="false">
      <c r="C485" s="60" t="s">
        <v>486</v>
      </c>
      <c r="D485" s="27" t="n">
        <v>647</v>
      </c>
      <c r="E485" s="28" t="n">
        <v>211</v>
      </c>
      <c r="F485" s="28" t="n">
        <v>0</v>
      </c>
      <c r="G485" s="28" t="n">
        <v>0</v>
      </c>
      <c r="H485" s="28" t="n">
        <v>0</v>
      </c>
      <c r="I485" s="28" t="n">
        <v>0</v>
      </c>
      <c r="J485" s="28" t="n">
        <v>647</v>
      </c>
      <c r="K485" s="28" t="n">
        <v>211</v>
      </c>
    </row>
    <row r="486" customFormat="false" ht="13.5" hidden="false" customHeight="false" outlineLevel="0" collapsed="false">
      <c r="C486" s="60" t="s">
        <v>487</v>
      </c>
      <c r="D486" s="27" t="n">
        <v>339</v>
      </c>
      <c r="E486" s="28" t="n">
        <v>106</v>
      </c>
      <c r="F486" s="28" t="n">
        <v>339</v>
      </c>
      <c r="G486" s="28" t="n">
        <v>106</v>
      </c>
      <c r="H486" s="28" t="n">
        <v>0</v>
      </c>
      <c r="I486" s="28" t="n">
        <v>0</v>
      </c>
      <c r="J486" s="28" t="n">
        <v>0</v>
      </c>
      <c r="K486" s="28" t="n">
        <v>0</v>
      </c>
    </row>
    <row r="487" customFormat="false" ht="13.5" hidden="false" customHeight="false" outlineLevel="0" collapsed="false">
      <c r="C487" s="60" t="s">
        <v>488</v>
      </c>
      <c r="D487" s="27" t="n">
        <v>618</v>
      </c>
      <c r="E487" s="28" t="n">
        <v>148</v>
      </c>
      <c r="F487" s="28" t="n">
        <v>0</v>
      </c>
      <c r="G487" s="28" t="n">
        <v>0</v>
      </c>
      <c r="H487" s="28" t="n">
        <v>0</v>
      </c>
      <c r="I487" s="28" t="n">
        <v>0</v>
      </c>
      <c r="J487" s="28" t="n">
        <v>618</v>
      </c>
      <c r="K487" s="28" t="n">
        <v>148</v>
      </c>
    </row>
    <row r="488" customFormat="false" ht="13.5" hidden="false" customHeight="false" outlineLevel="0" collapsed="false">
      <c r="C488" s="60" t="s">
        <v>489</v>
      </c>
      <c r="D488" s="27" t="n">
        <v>89</v>
      </c>
      <c r="E488" s="28" t="n">
        <v>23</v>
      </c>
      <c r="F488" s="28" t="n">
        <v>0</v>
      </c>
      <c r="G488" s="28" t="n">
        <v>0</v>
      </c>
      <c r="H488" s="28" t="n">
        <v>0</v>
      </c>
      <c r="I488" s="28" t="n">
        <v>0</v>
      </c>
      <c r="J488" s="28" t="n">
        <v>89</v>
      </c>
      <c r="K488" s="28" t="n">
        <v>23</v>
      </c>
    </row>
    <row r="489" customFormat="false" ht="13.5" hidden="false" customHeight="false" outlineLevel="0" collapsed="false">
      <c r="C489" s="60" t="s">
        <v>490</v>
      </c>
      <c r="D489" s="27" t="n">
        <v>189</v>
      </c>
      <c r="E489" s="28" t="n">
        <v>62</v>
      </c>
      <c r="F489" s="28" t="n">
        <v>189</v>
      </c>
      <c r="G489" s="28" t="n">
        <v>62</v>
      </c>
      <c r="H489" s="28" t="n">
        <v>0</v>
      </c>
      <c r="I489" s="28" t="n">
        <v>0</v>
      </c>
      <c r="J489" s="28" t="n">
        <v>0</v>
      </c>
      <c r="K489" s="28" t="n">
        <v>0</v>
      </c>
    </row>
    <row r="490" customFormat="false" ht="13.5" hidden="false" customHeight="false" outlineLevel="0" collapsed="false">
      <c r="C490" s="60" t="s">
        <v>491</v>
      </c>
      <c r="D490" s="27" t="n">
        <v>595</v>
      </c>
      <c r="E490" s="28" t="n">
        <v>148</v>
      </c>
      <c r="F490" s="28" t="n">
        <v>595</v>
      </c>
      <c r="G490" s="28" t="n">
        <v>148</v>
      </c>
      <c r="H490" s="28" t="n">
        <v>0</v>
      </c>
      <c r="I490" s="28" t="n">
        <v>0</v>
      </c>
      <c r="J490" s="28" t="n">
        <v>0</v>
      </c>
      <c r="K490" s="28" t="n">
        <v>0</v>
      </c>
    </row>
    <row r="491" customFormat="false" ht="13.5" hidden="false" customHeight="false" outlineLevel="0" collapsed="false">
      <c r="C491" s="60" t="s">
        <v>492</v>
      </c>
      <c r="D491" s="27" t="n">
        <v>394</v>
      </c>
      <c r="E491" s="28" t="n">
        <v>105</v>
      </c>
      <c r="F491" s="28" t="n">
        <v>394</v>
      </c>
      <c r="G491" s="28" t="n">
        <v>105</v>
      </c>
      <c r="H491" s="28" t="n">
        <v>0</v>
      </c>
      <c r="I491" s="28" t="n">
        <v>0</v>
      </c>
      <c r="J491" s="28" t="n">
        <v>0</v>
      </c>
      <c r="K491" s="28" t="n">
        <v>0</v>
      </c>
    </row>
    <row r="492" customFormat="false" ht="13.5" hidden="false" customHeight="false" outlineLevel="0" collapsed="false">
      <c r="C492" s="60" t="s">
        <v>493</v>
      </c>
      <c r="D492" s="27" t="n">
        <v>923</v>
      </c>
      <c r="E492" s="28" t="n">
        <v>209</v>
      </c>
      <c r="F492" s="28" t="n">
        <v>923</v>
      </c>
      <c r="G492" s="28" t="n">
        <v>209</v>
      </c>
      <c r="H492" s="28" t="n">
        <v>0</v>
      </c>
      <c r="I492" s="28" t="n">
        <v>0</v>
      </c>
      <c r="J492" s="28" t="n">
        <v>0</v>
      </c>
      <c r="K492" s="28" t="n">
        <v>0</v>
      </c>
    </row>
    <row r="493" customFormat="false" ht="13.5" hidden="false" customHeight="false" outlineLevel="0" collapsed="false">
      <c r="C493" s="60" t="s">
        <v>494</v>
      </c>
      <c r="D493" s="27" t="n">
        <v>459</v>
      </c>
      <c r="E493" s="28" t="n">
        <v>116</v>
      </c>
      <c r="F493" s="28" t="n">
        <v>459</v>
      </c>
      <c r="G493" s="28" t="n">
        <v>116</v>
      </c>
      <c r="H493" s="28" t="n">
        <v>0</v>
      </c>
      <c r="I493" s="28" t="n">
        <v>0</v>
      </c>
      <c r="J493" s="28" t="n">
        <v>0</v>
      </c>
      <c r="K493" s="28" t="n">
        <v>0</v>
      </c>
    </row>
    <row r="494" customFormat="false" ht="13.5" hidden="false" customHeight="false" outlineLevel="0" collapsed="false">
      <c r="C494" s="60" t="s">
        <v>495</v>
      </c>
      <c r="D494" s="27" t="n">
        <v>456</v>
      </c>
      <c r="E494" s="28" t="n">
        <v>95</v>
      </c>
      <c r="F494" s="28" t="n">
        <v>456</v>
      </c>
      <c r="G494" s="28" t="n">
        <v>95</v>
      </c>
      <c r="H494" s="28" t="n">
        <v>0</v>
      </c>
      <c r="I494" s="28" t="n">
        <v>0</v>
      </c>
      <c r="J494" s="28" t="n">
        <v>0</v>
      </c>
      <c r="K494" s="28" t="n">
        <v>0</v>
      </c>
    </row>
    <row r="495" customFormat="false" ht="13.5" hidden="false" customHeight="false" outlineLevel="0" collapsed="false">
      <c r="C495" s="60" t="s">
        <v>496</v>
      </c>
      <c r="D495" s="27" t="n">
        <v>3091</v>
      </c>
      <c r="E495" s="28" t="n">
        <v>236</v>
      </c>
      <c r="F495" s="28" t="n">
        <v>0</v>
      </c>
      <c r="G495" s="28" t="n">
        <v>0</v>
      </c>
      <c r="H495" s="28" t="n">
        <v>0</v>
      </c>
      <c r="I495" s="28" t="n">
        <v>0</v>
      </c>
      <c r="J495" s="28" t="n">
        <v>3091</v>
      </c>
      <c r="K495" s="28" t="n">
        <v>236</v>
      </c>
    </row>
    <row r="496" customFormat="false" ht="13.5" hidden="false" customHeight="false" outlineLevel="0" collapsed="false">
      <c r="C496" s="60" t="s">
        <v>497</v>
      </c>
      <c r="D496" s="27" t="n">
        <v>4066</v>
      </c>
      <c r="E496" s="28" t="n">
        <v>266</v>
      </c>
      <c r="F496" s="28" t="n">
        <v>0</v>
      </c>
      <c r="G496" s="28" t="n">
        <v>0</v>
      </c>
      <c r="H496" s="28" t="n">
        <v>0</v>
      </c>
      <c r="I496" s="28" t="n">
        <v>0</v>
      </c>
      <c r="J496" s="28" t="n">
        <v>4066</v>
      </c>
      <c r="K496" s="28" t="n">
        <v>266</v>
      </c>
    </row>
    <row r="497" customFormat="false" ht="13.5" hidden="false" customHeight="false" outlineLevel="0" collapsed="false">
      <c r="C497" s="60" t="s">
        <v>498</v>
      </c>
      <c r="D497" s="27" t="n">
        <v>1358</v>
      </c>
      <c r="E497" s="28" t="n">
        <v>243</v>
      </c>
      <c r="F497" s="28" t="n">
        <v>0</v>
      </c>
      <c r="G497" s="28" t="n">
        <v>0</v>
      </c>
      <c r="H497" s="28" t="n">
        <v>0</v>
      </c>
      <c r="I497" s="28" t="n">
        <v>0</v>
      </c>
      <c r="J497" s="28" t="n">
        <v>1358</v>
      </c>
      <c r="K497" s="28" t="n">
        <v>243</v>
      </c>
    </row>
    <row r="498" customFormat="false" ht="13.5" hidden="false" customHeight="false" outlineLevel="0" collapsed="false">
      <c r="C498" s="60" t="s">
        <v>499</v>
      </c>
      <c r="D498" s="27" t="n">
        <v>2781</v>
      </c>
      <c r="E498" s="28" t="n">
        <v>308</v>
      </c>
      <c r="F498" s="28" t="n">
        <v>0</v>
      </c>
      <c r="G498" s="28" t="n">
        <v>0</v>
      </c>
      <c r="H498" s="28" t="n">
        <v>0</v>
      </c>
      <c r="I498" s="28" t="n">
        <v>0</v>
      </c>
      <c r="J498" s="28" t="n">
        <v>2781</v>
      </c>
      <c r="K498" s="28" t="n">
        <v>308</v>
      </c>
    </row>
    <row r="499" customFormat="false" ht="13.5" hidden="false" customHeight="false" outlineLevel="0" collapsed="false">
      <c r="C499" s="60" t="s">
        <v>500</v>
      </c>
      <c r="D499" s="27" t="n">
        <v>813</v>
      </c>
      <c r="E499" s="28" t="n">
        <v>155</v>
      </c>
      <c r="F499" s="28" t="n">
        <v>813</v>
      </c>
      <c r="G499" s="28" t="n">
        <v>155</v>
      </c>
      <c r="H499" s="28" t="n">
        <v>0</v>
      </c>
      <c r="I499" s="28" t="n">
        <v>0</v>
      </c>
      <c r="J499" s="28" t="n">
        <v>0</v>
      </c>
      <c r="K499" s="28" t="n">
        <v>0</v>
      </c>
    </row>
    <row r="500" customFormat="false" ht="13.5" hidden="false" customHeight="false" outlineLevel="0" collapsed="false">
      <c r="C500" s="60" t="s">
        <v>501</v>
      </c>
      <c r="D500" s="27" t="n">
        <v>641</v>
      </c>
      <c r="E500" s="28" t="n">
        <v>192</v>
      </c>
      <c r="F500" s="28" t="n">
        <v>641</v>
      </c>
      <c r="G500" s="28" t="n">
        <v>192</v>
      </c>
      <c r="H500" s="28" t="n">
        <v>0</v>
      </c>
      <c r="I500" s="28" t="n">
        <v>0</v>
      </c>
      <c r="J500" s="28" t="n">
        <v>0</v>
      </c>
      <c r="K500" s="28" t="n">
        <v>0</v>
      </c>
    </row>
    <row r="501" customFormat="false" ht="13.5" hidden="false" customHeight="false" outlineLevel="0" collapsed="false">
      <c r="C501" s="60" t="s">
        <v>502</v>
      </c>
      <c r="D501" s="27" t="n">
        <v>933</v>
      </c>
      <c r="E501" s="28" t="n">
        <v>104</v>
      </c>
      <c r="F501" s="28" t="n">
        <v>933</v>
      </c>
      <c r="G501" s="28" t="n">
        <v>104</v>
      </c>
      <c r="H501" s="28" t="n">
        <v>0</v>
      </c>
      <c r="I501" s="28" t="n">
        <v>0</v>
      </c>
      <c r="J501" s="28" t="n">
        <v>0</v>
      </c>
      <c r="K501" s="28" t="n">
        <v>0</v>
      </c>
    </row>
    <row r="502" customFormat="false" ht="13.5" hidden="false" customHeight="false" outlineLevel="0" collapsed="false">
      <c r="C502" s="60" t="s">
        <v>503</v>
      </c>
      <c r="D502" s="27" t="n">
        <v>721</v>
      </c>
      <c r="E502" s="28" t="n">
        <v>140</v>
      </c>
      <c r="F502" s="28" t="n">
        <v>721</v>
      </c>
      <c r="G502" s="28" t="n">
        <v>140</v>
      </c>
      <c r="H502" s="28" t="n">
        <v>0</v>
      </c>
      <c r="I502" s="28" t="n">
        <v>0</v>
      </c>
      <c r="J502" s="28" t="n">
        <v>0</v>
      </c>
      <c r="K502" s="28" t="n">
        <v>0</v>
      </c>
    </row>
    <row r="503" customFormat="false" ht="13.5" hidden="false" customHeight="false" outlineLevel="0" collapsed="false">
      <c r="C503" s="60" t="s">
        <v>504</v>
      </c>
      <c r="D503" s="27" t="n">
        <v>1356</v>
      </c>
      <c r="E503" s="28" t="n">
        <v>240</v>
      </c>
      <c r="F503" s="28" t="n">
        <v>1356</v>
      </c>
      <c r="G503" s="28" t="n">
        <v>240</v>
      </c>
      <c r="H503" s="28" t="n">
        <v>0</v>
      </c>
      <c r="I503" s="28" t="n">
        <v>0</v>
      </c>
      <c r="J503" s="28" t="n">
        <v>0</v>
      </c>
      <c r="K503" s="28" t="n">
        <v>0</v>
      </c>
    </row>
    <row r="504" customFormat="false" ht="13.5" hidden="false" customHeight="false" outlineLevel="0" collapsed="false">
      <c r="C504" s="60" t="s">
        <v>505</v>
      </c>
      <c r="D504" s="27" t="n">
        <v>824</v>
      </c>
      <c r="E504" s="28" t="n">
        <v>206</v>
      </c>
      <c r="F504" s="28" t="n">
        <v>0</v>
      </c>
      <c r="G504" s="28" t="n">
        <v>0</v>
      </c>
      <c r="H504" s="28" t="n">
        <v>0</v>
      </c>
      <c r="I504" s="28" t="n">
        <v>0</v>
      </c>
      <c r="J504" s="28" t="n">
        <v>824</v>
      </c>
      <c r="K504" s="28" t="n">
        <v>206</v>
      </c>
    </row>
    <row r="505" customFormat="false" ht="13.5" hidden="false" customHeight="false" outlineLevel="0" collapsed="false">
      <c r="C505" s="60" t="s">
        <v>506</v>
      </c>
      <c r="D505" s="27" t="n">
        <v>1177</v>
      </c>
      <c r="E505" s="28" t="n">
        <v>103</v>
      </c>
      <c r="F505" s="28" t="n">
        <v>0</v>
      </c>
      <c r="G505" s="28" t="n">
        <v>0</v>
      </c>
      <c r="H505" s="28" t="n">
        <v>0</v>
      </c>
      <c r="I505" s="28" t="n">
        <v>0</v>
      </c>
      <c r="J505" s="28" t="n">
        <v>1177</v>
      </c>
      <c r="K505" s="28" t="n">
        <v>103</v>
      </c>
    </row>
    <row r="506" customFormat="false" ht="13.5" hidden="false" customHeight="false" outlineLevel="0" collapsed="false">
      <c r="C506" s="60" t="s">
        <v>507</v>
      </c>
      <c r="D506" s="27" t="n">
        <v>412</v>
      </c>
      <c r="E506" s="28" t="n">
        <v>106</v>
      </c>
      <c r="F506" s="28" t="n">
        <v>412</v>
      </c>
      <c r="G506" s="28" t="n">
        <v>106</v>
      </c>
      <c r="H506" s="28" t="n">
        <v>0</v>
      </c>
      <c r="I506" s="28" t="n">
        <v>0</v>
      </c>
      <c r="J506" s="28" t="n">
        <v>0</v>
      </c>
      <c r="K506" s="28" t="n">
        <v>0</v>
      </c>
    </row>
    <row r="507" customFormat="false" ht="13.5" hidden="false" customHeight="false" outlineLevel="0" collapsed="false">
      <c r="C507" s="60" t="s">
        <v>508</v>
      </c>
      <c r="D507" s="27" t="n">
        <v>791</v>
      </c>
      <c r="E507" s="28" t="n">
        <v>144</v>
      </c>
      <c r="F507" s="28" t="n">
        <v>791</v>
      </c>
      <c r="G507" s="28" t="n">
        <v>144</v>
      </c>
      <c r="H507" s="28" t="n">
        <v>0</v>
      </c>
      <c r="I507" s="28" t="n">
        <v>0</v>
      </c>
      <c r="J507" s="28" t="n">
        <v>0</v>
      </c>
      <c r="K507" s="28" t="n">
        <v>0</v>
      </c>
    </row>
    <row r="508" customFormat="false" ht="13.5" hidden="false" customHeight="false" outlineLevel="0" collapsed="false">
      <c r="C508" s="60" t="s">
        <v>509</v>
      </c>
      <c r="D508" s="27" t="n">
        <v>1051</v>
      </c>
      <c r="E508" s="28" t="n">
        <v>208</v>
      </c>
      <c r="F508" s="28" t="n">
        <v>0</v>
      </c>
      <c r="G508" s="28" t="n">
        <v>0</v>
      </c>
      <c r="H508" s="28" t="n">
        <v>0</v>
      </c>
      <c r="I508" s="28" t="n">
        <v>0</v>
      </c>
      <c r="J508" s="28" t="n">
        <v>1051</v>
      </c>
      <c r="K508" s="28" t="n">
        <v>208</v>
      </c>
    </row>
    <row r="509" customFormat="false" ht="13.5" hidden="false" customHeight="false" outlineLevel="0" collapsed="false">
      <c r="C509" s="60" t="s">
        <v>510</v>
      </c>
      <c r="D509" s="27" t="n">
        <v>2084</v>
      </c>
      <c r="E509" s="28" t="n">
        <v>264</v>
      </c>
      <c r="F509" s="28" t="n">
        <v>0</v>
      </c>
      <c r="G509" s="28" t="n">
        <v>0</v>
      </c>
      <c r="H509" s="28" t="n">
        <v>0</v>
      </c>
      <c r="I509" s="28" t="n">
        <v>0</v>
      </c>
      <c r="J509" s="28" t="n">
        <v>2084</v>
      </c>
      <c r="K509" s="28" t="n">
        <v>264</v>
      </c>
    </row>
    <row r="510" customFormat="false" ht="13.5" hidden="false" customHeight="false" outlineLevel="0" collapsed="false">
      <c r="C510" s="60" t="s">
        <v>511</v>
      </c>
      <c r="D510" s="27" t="n">
        <v>1888</v>
      </c>
      <c r="E510" s="28" t="n">
        <v>246</v>
      </c>
      <c r="F510" s="28" t="n">
        <v>0</v>
      </c>
      <c r="G510" s="28" t="n">
        <v>0</v>
      </c>
      <c r="H510" s="28" t="n">
        <v>0</v>
      </c>
      <c r="I510" s="28" t="n">
        <v>0</v>
      </c>
      <c r="J510" s="28" t="n">
        <v>1888</v>
      </c>
      <c r="K510" s="28" t="n">
        <v>246</v>
      </c>
    </row>
    <row r="511" customFormat="false" ht="13.5" hidden="false" customHeight="false" outlineLevel="0" collapsed="false">
      <c r="C511" s="60" t="s">
        <v>512</v>
      </c>
      <c r="D511" s="27" t="n">
        <v>3845</v>
      </c>
      <c r="E511" s="28" t="n">
        <v>250</v>
      </c>
      <c r="F511" s="28" t="n">
        <v>0</v>
      </c>
      <c r="G511" s="28" t="n">
        <v>0</v>
      </c>
      <c r="H511" s="28" t="n">
        <v>0</v>
      </c>
      <c r="I511" s="28" t="n">
        <v>0</v>
      </c>
      <c r="J511" s="28" t="n">
        <v>3845</v>
      </c>
      <c r="K511" s="28" t="n">
        <v>250</v>
      </c>
    </row>
    <row r="512" customFormat="false" ht="13.5" hidden="false" customHeight="false" outlineLevel="0" collapsed="false">
      <c r="C512" s="60" t="s">
        <v>513</v>
      </c>
      <c r="D512" s="27" t="n">
        <v>73</v>
      </c>
      <c r="E512" s="28" t="n">
        <v>41</v>
      </c>
      <c r="F512" s="28" t="n">
        <v>0</v>
      </c>
      <c r="G512" s="28" t="n">
        <v>0</v>
      </c>
      <c r="H512" s="28" t="n">
        <v>0</v>
      </c>
      <c r="I512" s="28" t="n">
        <v>0</v>
      </c>
      <c r="J512" s="28" t="n">
        <v>73</v>
      </c>
      <c r="K512" s="28" t="n">
        <v>41</v>
      </c>
    </row>
    <row r="513" customFormat="false" ht="13.5" hidden="false" customHeight="false" outlineLevel="0" collapsed="false">
      <c r="C513" s="60" t="s">
        <v>514</v>
      </c>
      <c r="D513" s="27" t="n">
        <v>569</v>
      </c>
      <c r="E513" s="28" t="n">
        <v>70</v>
      </c>
      <c r="F513" s="28" t="n">
        <v>0</v>
      </c>
      <c r="G513" s="28" t="n">
        <v>0</v>
      </c>
      <c r="H513" s="28" t="n">
        <v>569</v>
      </c>
      <c r="I513" s="28" t="n">
        <v>70</v>
      </c>
      <c r="J513" s="28" t="n">
        <v>0</v>
      </c>
      <c r="K513" s="28" t="n">
        <v>0</v>
      </c>
    </row>
    <row r="514" customFormat="false" ht="13.5" hidden="false" customHeight="false" outlineLevel="0" collapsed="false">
      <c r="C514" s="15" t="s">
        <v>515</v>
      </c>
      <c r="D514" s="27" t="n">
        <v>440</v>
      </c>
      <c r="E514" s="28" t="n">
        <v>130</v>
      </c>
      <c r="F514" s="28" t="n">
        <v>0</v>
      </c>
      <c r="G514" s="28" t="n">
        <v>0</v>
      </c>
      <c r="H514" s="28" t="n">
        <v>0</v>
      </c>
      <c r="I514" s="28" t="n">
        <v>0</v>
      </c>
      <c r="J514" s="28" t="n">
        <v>440</v>
      </c>
      <c r="K514" s="28" t="n">
        <v>130</v>
      </c>
    </row>
    <row r="515" customFormat="false" ht="13.5" hidden="false" customHeight="false" outlineLevel="0" collapsed="false">
      <c r="C515" s="60" t="s">
        <v>516</v>
      </c>
      <c r="D515" s="27" t="n">
        <v>1059</v>
      </c>
      <c r="E515" s="28" t="n">
        <v>144</v>
      </c>
      <c r="F515" s="28" t="n">
        <v>1059</v>
      </c>
      <c r="G515" s="28" t="n">
        <v>144</v>
      </c>
      <c r="H515" s="28" t="n">
        <v>0</v>
      </c>
      <c r="I515" s="28" t="n">
        <v>0</v>
      </c>
      <c r="J515" s="28" t="n">
        <v>0</v>
      </c>
      <c r="K515" s="28" t="n">
        <v>0</v>
      </c>
    </row>
    <row r="516" customFormat="false" ht="13.5" hidden="false" customHeight="false" outlineLevel="0" collapsed="false">
      <c r="C516" s="60" t="s">
        <v>517</v>
      </c>
      <c r="D516" s="27" t="n">
        <v>2528</v>
      </c>
      <c r="E516" s="28" t="n">
        <v>171</v>
      </c>
      <c r="F516" s="28" t="n">
        <v>0</v>
      </c>
      <c r="G516" s="28" t="n">
        <v>0</v>
      </c>
      <c r="H516" s="28" t="n">
        <v>0</v>
      </c>
      <c r="I516" s="28" t="n">
        <v>0</v>
      </c>
      <c r="J516" s="28" t="n">
        <v>2528</v>
      </c>
      <c r="K516" s="28" t="n">
        <v>171</v>
      </c>
    </row>
    <row r="517" customFormat="false" ht="13.5" hidden="false" customHeight="false" outlineLevel="0" collapsed="false">
      <c r="C517" s="60" t="s">
        <v>518</v>
      </c>
      <c r="D517" s="27" t="n">
        <v>1635</v>
      </c>
      <c r="E517" s="28" t="n">
        <v>266</v>
      </c>
      <c r="F517" s="28" t="n">
        <v>0</v>
      </c>
      <c r="G517" s="28" t="n">
        <v>0</v>
      </c>
      <c r="H517" s="28" t="n">
        <v>0</v>
      </c>
      <c r="I517" s="28" t="n">
        <v>0</v>
      </c>
      <c r="J517" s="28" t="n">
        <v>1635</v>
      </c>
      <c r="K517" s="28" t="n">
        <v>266</v>
      </c>
    </row>
    <row r="518" customFormat="false" ht="13.5" hidden="false" customHeight="false" outlineLevel="0" collapsed="false">
      <c r="C518" s="60"/>
      <c r="D518" s="27"/>
      <c r="E518" s="28"/>
      <c r="F518" s="28"/>
      <c r="G518" s="28"/>
      <c r="H518" s="28"/>
      <c r="I518" s="28"/>
      <c r="J518" s="28"/>
      <c r="K518" s="28"/>
    </row>
    <row r="519" customFormat="false" ht="13.5" hidden="false" customHeight="false" outlineLevel="0" collapsed="false">
      <c r="C519" s="62"/>
      <c r="D519" s="27"/>
      <c r="E519" s="28"/>
      <c r="F519" s="28"/>
      <c r="G519" s="28"/>
      <c r="H519" s="28"/>
      <c r="I519" s="28"/>
      <c r="J519" s="28"/>
      <c r="K519" s="28"/>
    </row>
    <row r="520" customFormat="false" ht="13.5" hidden="false" customHeight="false" outlineLevel="0" collapsed="false">
      <c r="C520" s="23" t="s">
        <v>535</v>
      </c>
      <c r="D520" s="24" t="n">
        <v>135893</v>
      </c>
      <c r="E520" s="25" t="n">
        <v>8896</v>
      </c>
      <c r="F520" s="25" t="n">
        <v>25206</v>
      </c>
      <c r="G520" s="25" t="n">
        <v>4407</v>
      </c>
      <c r="H520" s="25" t="n">
        <v>4560</v>
      </c>
      <c r="I520" s="25" t="n">
        <v>842</v>
      </c>
      <c r="J520" s="25" t="n">
        <v>106127</v>
      </c>
      <c r="K520" s="25" t="n">
        <v>3647</v>
      </c>
    </row>
    <row r="521" customFormat="false" ht="13.5" hidden="false" customHeight="false" outlineLevel="0" collapsed="false">
      <c r="C521" s="26" t="s">
        <v>536</v>
      </c>
      <c r="D521" s="27" t="n">
        <v>19280</v>
      </c>
      <c r="E521" s="28" t="n">
        <v>4745</v>
      </c>
      <c r="F521" s="28" t="n">
        <v>14001</v>
      </c>
      <c r="G521" s="28" t="n">
        <v>3951</v>
      </c>
      <c r="H521" s="28" t="n">
        <v>718</v>
      </c>
      <c r="I521" s="28" t="n">
        <v>332</v>
      </c>
      <c r="J521" s="28" t="n">
        <v>4561</v>
      </c>
      <c r="K521" s="28" t="n">
        <v>462</v>
      </c>
    </row>
    <row r="522" customFormat="false" ht="13.5" hidden="false" customHeight="false" outlineLevel="0" collapsed="false">
      <c r="C522" s="29" t="s">
        <v>537</v>
      </c>
      <c r="D522" s="27" t="n">
        <v>160</v>
      </c>
      <c r="E522" s="28" t="n">
        <v>51</v>
      </c>
      <c r="F522" s="28" t="n">
        <v>160</v>
      </c>
      <c r="G522" s="28" t="n">
        <v>51</v>
      </c>
      <c r="H522" s="28" t="n">
        <v>0</v>
      </c>
      <c r="I522" s="28" t="n">
        <v>0</v>
      </c>
      <c r="J522" s="28" t="n">
        <v>0</v>
      </c>
      <c r="K522" s="28" t="n">
        <v>0</v>
      </c>
    </row>
    <row r="523" customFormat="false" ht="13.5" hidden="false" customHeight="false" outlineLevel="0" collapsed="false">
      <c r="C523" s="29" t="s">
        <v>538</v>
      </c>
      <c r="D523" s="27" t="n">
        <v>443</v>
      </c>
      <c r="E523" s="28" t="n">
        <v>165</v>
      </c>
      <c r="F523" s="28" t="n">
        <v>443</v>
      </c>
      <c r="G523" s="28" t="n">
        <v>165</v>
      </c>
      <c r="H523" s="28" t="n">
        <v>0</v>
      </c>
      <c r="I523" s="28" t="n">
        <v>0</v>
      </c>
      <c r="J523" s="28" t="n">
        <v>0</v>
      </c>
      <c r="K523" s="28" t="n">
        <v>0</v>
      </c>
    </row>
    <row r="524" customFormat="false" ht="13.5" hidden="false" customHeight="false" outlineLevel="0" collapsed="false">
      <c r="C524" s="30" t="s">
        <v>523</v>
      </c>
      <c r="D524" s="27" t="n">
        <v>89454</v>
      </c>
      <c r="E524" s="28" t="n">
        <v>10811</v>
      </c>
      <c r="F524" s="28" t="n">
        <v>2592</v>
      </c>
      <c r="G524" s="28" t="n">
        <v>478</v>
      </c>
      <c r="H524" s="28" t="n">
        <v>3847</v>
      </c>
      <c r="I524" s="28" t="n">
        <v>428</v>
      </c>
      <c r="J524" s="28" t="n">
        <v>83015</v>
      </c>
      <c r="K524" s="28" t="n">
        <v>9905</v>
      </c>
    </row>
    <row r="525" customFormat="false" ht="13.5" hidden="false" customHeight="false" outlineLevel="0" collapsed="false">
      <c r="C525" s="31" t="s">
        <v>539</v>
      </c>
      <c r="D525" s="27" t="n">
        <v>8590</v>
      </c>
      <c r="E525" s="28" t="n">
        <v>1277</v>
      </c>
      <c r="F525" s="28" t="n">
        <v>1601</v>
      </c>
      <c r="G525" s="28" t="n">
        <v>482</v>
      </c>
      <c r="H525" s="28" t="n">
        <v>733</v>
      </c>
      <c r="I525" s="28" t="n">
        <v>91</v>
      </c>
      <c r="J525" s="28" t="n">
        <v>6256</v>
      </c>
      <c r="K525" s="28" t="n">
        <v>704</v>
      </c>
    </row>
    <row r="526" customFormat="false" ht="13.5" hidden="false" customHeight="false" outlineLevel="0" collapsed="false">
      <c r="C526" s="26" t="s">
        <v>525</v>
      </c>
      <c r="D526" s="27" t="n">
        <v>329</v>
      </c>
      <c r="E526" s="28" t="n">
        <v>111</v>
      </c>
      <c r="F526" s="28" t="n">
        <v>329</v>
      </c>
      <c r="G526" s="28" t="n">
        <v>111</v>
      </c>
      <c r="H526" s="28" t="n">
        <v>0</v>
      </c>
      <c r="I526" s="28" t="n">
        <v>0</v>
      </c>
      <c r="J526" s="28" t="n">
        <v>0</v>
      </c>
      <c r="K526" s="28" t="n">
        <v>0</v>
      </c>
    </row>
    <row r="527" customFormat="false" ht="13.5" hidden="false" customHeight="false" outlineLevel="0" collapsed="false">
      <c r="C527" s="29" t="s">
        <v>526</v>
      </c>
      <c r="D527" s="27" t="n">
        <v>6</v>
      </c>
      <c r="E527" s="28" t="n">
        <v>5</v>
      </c>
      <c r="F527" s="28" t="n">
        <v>6</v>
      </c>
      <c r="G527" s="28" t="n">
        <v>5</v>
      </c>
      <c r="H527" s="28" t="n">
        <v>0</v>
      </c>
      <c r="I527" s="28" t="n">
        <v>0</v>
      </c>
      <c r="J527" s="28" t="n">
        <v>0</v>
      </c>
      <c r="K527" s="28" t="n">
        <v>0</v>
      </c>
    </row>
    <row r="528" customFormat="false" ht="13.5" hidden="false" customHeight="false" outlineLevel="0" collapsed="false">
      <c r="C528" s="32" t="s">
        <v>540</v>
      </c>
      <c r="D528" s="27" t="n">
        <v>751</v>
      </c>
      <c r="E528" s="28" t="n">
        <v>267</v>
      </c>
      <c r="F528" s="28" t="n">
        <v>751</v>
      </c>
      <c r="G528" s="28" t="n">
        <v>267</v>
      </c>
      <c r="H528" s="28" t="n">
        <v>0</v>
      </c>
      <c r="I528" s="28" t="n">
        <v>0</v>
      </c>
      <c r="J528" s="28" t="n">
        <v>0</v>
      </c>
      <c r="K528" s="28" t="n">
        <v>0</v>
      </c>
    </row>
    <row r="529" customFormat="false" ht="13.5" hidden="false" customHeight="false" outlineLevel="0" collapsed="false">
      <c r="C529" s="33" t="s">
        <v>528</v>
      </c>
      <c r="D529" s="27" t="n">
        <v>12369</v>
      </c>
      <c r="E529" s="28" t="n">
        <v>1400</v>
      </c>
      <c r="F529" s="28" t="n">
        <v>0</v>
      </c>
      <c r="G529" s="28" t="n">
        <v>0</v>
      </c>
      <c r="H529" s="28" t="n">
        <v>0</v>
      </c>
      <c r="I529" s="28" t="n">
        <v>0</v>
      </c>
      <c r="J529" s="28" t="n">
        <v>12369</v>
      </c>
      <c r="K529" s="28" t="n">
        <v>1400</v>
      </c>
    </row>
    <row r="530" customFormat="false" ht="13.5" hidden="false" customHeight="false" outlineLevel="0" collapsed="false">
      <c r="C530" s="34" t="s">
        <v>529</v>
      </c>
      <c r="D530" s="27" t="n">
        <v>4605</v>
      </c>
      <c r="E530" s="28" t="n">
        <v>555</v>
      </c>
      <c r="F530" s="28" t="n">
        <v>0</v>
      </c>
      <c r="G530" s="28" t="n">
        <v>0</v>
      </c>
      <c r="H530" s="28" t="n">
        <v>0</v>
      </c>
      <c r="I530" s="28" t="n">
        <v>0</v>
      </c>
      <c r="J530" s="28" t="n">
        <v>4605</v>
      </c>
      <c r="K530" s="28" t="n">
        <v>555</v>
      </c>
    </row>
    <row r="531" customFormat="false" ht="13.5" hidden="false" customHeight="false" outlineLevel="0" collapsed="false">
      <c r="C531" s="33" t="s">
        <v>541</v>
      </c>
      <c r="D531" s="27" t="n">
        <v>71699</v>
      </c>
      <c r="E531" s="28" t="n">
        <v>15245</v>
      </c>
      <c r="F531" s="28" t="n">
        <v>40912</v>
      </c>
      <c r="G531" s="28" t="n">
        <v>11637</v>
      </c>
      <c r="H531" s="28" t="n">
        <v>0</v>
      </c>
      <c r="I531" s="28" t="n">
        <v>0</v>
      </c>
      <c r="J531" s="28" t="n">
        <v>30787</v>
      </c>
      <c r="K531" s="28" t="n">
        <v>3608</v>
      </c>
    </row>
    <row r="532" customFormat="false" ht="14.25" hidden="false" customHeight="false" outlineLevel="0" collapsed="false">
      <c r="C532" s="63"/>
      <c r="D532" s="64"/>
      <c r="E532" s="65"/>
      <c r="F532" s="65"/>
      <c r="G532" s="65"/>
      <c r="H532" s="65"/>
      <c r="I532" s="65"/>
      <c r="J532" s="65"/>
      <c r="K532" s="65"/>
    </row>
    <row r="533" customFormat="false" ht="13.5" hidden="false" customHeight="false" outlineLevel="0" collapsed="false">
      <c r="C533" s="21"/>
      <c r="D533" s="21"/>
      <c r="E533" s="21"/>
      <c r="F533" s="21"/>
      <c r="G533" s="21"/>
      <c r="H533" s="21"/>
      <c r="I533" s="21"/>
      <c r="J533" s="21"/>
      <c r="K533" s="21"/>
    </row>
    <row r="534" customFormat="false" ht="13.5" hidden="false" customHeight="false" outlineLevel="0" collapsed="false">
      <c r="C534" s="17"/>
      <c r="D534" s="17"/>
      <c r="E534" s="17"/>
      <c r="F534" s="17"/>
      <c r="G534" s="17"/>
      <c r="H534" s="17"/>
      <c r="I534" s="17"/>
      <c r="J534" s="17"/>
      <c r="K534" s="17"/>
    </row>
    <row r="535" customFormat="false" ht="13.5" hidden="false" customHeight="false" outlineLevel="0" collapsed="false">
      <c r="C535" s="66"/>
      <c r="D535" s="18"/>
      <c r="E535" s="18"/>
      <c r="F535" s="18"/>
      <c r="G535" s="18"/>
      <c r="H535" s="18"/>
      <c r="I535" s="18"/>
      <c r="J535" s="18"/>
      <c r="K535" s="18"/>
    </row>
    <row r="536" customFormat="false" ht="13.5" hidden="false" customHeight="false" outlineLevel="0" collapsed="false">
      <c r="C536" s="66"/>
      <c r="D536" s="18"/>
      <c r="E536" s="18"/>
      <c r="F536" s="18"/>
      <c r="G536" s="18"/>
      <c r="H536" s="18"/>
      <c r="I536" s="18"/>
      <c r="J536" s="18"/>
      <c r="K536" s="18"/>
    </row>
    <row r="537" customFormat="false" ht="13.5" hidden="false" customHeight="false" outlineLevel="0" collapsed="false">
      <c r="C537" s="66"/>
      <c r="D537" s="18"/>
      <c r="E537" s="18"/>
      <c r="F537" s="18"/>
      <c r="G537" s="18"/>
      <c r="H537" s="18"/>
      <c r="I537" s="18"/>
      <c r="J537" s="18"/>
      <c r="K537" s="18"/>
    </row>
    <row r="538" customFormat="false" ht="13.5" hidden="false" customHeight="false" outlineLevel="0" collapsed="false">
      <c r="C538" s="17"/>
      <c r="D538" s="18"/>
      <c r="E538" s="18"/>
      <c r="F538" s="18"/>
      <c r="G538" s="18"/>
      <c r="H538" s="18"/>
      <c r="I538" s="18"/>
      <c r="J538" s="18"/>
      <c r="K538" s="18"/>
    </row>
    <row r="539" customFormat="false" ht="13.5" hidden="false" customHeight="false" outlineLevel="0" collapsed="false">
      <c r="C539" s="17"/>
      <c r="D539" s="18"/>
      <c r="E539" s="18"/>
      <c r="F539" s="18"/>
      <c r="G539" s="18"/>
      <c r="H539" s="18"/>
      <c r="I539" s="18"/>
      <c r="J539" s="18"/>
      <c r="K539" s="18"/>
    </row>
    <row r="540" customFormat="false" ht="13.5" hidden="false" customHeight="false" outlineLevel="0" collapsed="false">
      <c r="C540" s="17"/>
      <c r="D540" s="18"/>
      <c r="E540" s="18"/>
      <c r="F540" s="18"/>
      <c r="G540" s="18"/>
      <c r="H540" s="18"/>
      <c r="I540" s="18"/>
      <c r="J540" s="18"/>
      <c r="K540" s="18"/>
    </row>
    <row r="541" customFormat="false" ht="13.5" hidden="false" customHeight="false" outlineLevel="0" collapsed="false">
      <c r="C541" s="17"/>
      <c r="D541" s="18"/>
      <c r="E541" s="18"/>
      <c r="F541" s="18"/>
      <c r="G541" s="18"/>
      <c r="H541" s="18"/>
      <c r="I541" s="18"/>
      <c r="J541" s="18"/>
      <c r="K541" s="18"/>
    </row>
    <row r="542" customFormat="false" ht="13.5" hidden="false" customHeight="false" outlineLevel="0" collapsed="false">
      <c r="C542" s="17"/>
      <c r="D542" s="18"/>
      <c r="E542" s="18"/>
      <c r="F542" s="18"/>
      <c r="G542" s="18"/>
      <c r="H542" s="18"/>
      <c r="I542" s="18"/>
      <c r="J542" s="18"/>
      <c r="K542" s="18"/>
    </row>
    <row r="543" customFormat="false" ht="13.5" hidden="false" customHeight="false" outlineLevel="0" collapsed="false">
      <c r="C543" s="17"/>
      <c r="D543" s="17"/>
      <c r="E543" s="17"/>
      <c r="F543" s="17"/>
      <c r="G543" s="17"/>
      <c r="H543" s="17"/>
      <c r="I543" s="17"/>
      <c r="J543" s="17"/>
      <c r="K543" s="17"/>
    </row>
    <row r="544" customFormat="false" ht="13.5" hidden="false" customHeight="false" outlineLevel="0" collapsed="false">
      <c r="C544" s="54"/>
      <c r="D544" s="44"/>
      <c r="E544" s="44"/>
      <c r="F544" s="44"/>
      <c r="G544" s="44"/>
      <c r="H544" s="44"/>
      <c r="I544" s="44"/>
      <c r="J544" s="44"/>
      <c r="K544" s="44"/>
    </row>
    <row r="545" customFormat="false" ht="13.5" hidden="false" customHeight="false" outlineLevel="0" collapsed="false">
      <c r="C545" s="54"/>
      <c r="D545" s="57"/>
      <c r="E545" s="57"/>
      <c r="F545" s="54"/>
      <c r="G545" s="54"/>
      <c r="H545" s="54"/>
      <c r="I545" s="54"/>
      <c r="J545" s="54"/>
      <c r="K545" s="54"/>
    </row>
    <row r="546" customFormat="false" ht="13.5" hidden="false" customHeight="false" outlineLevel="0" collapsed="false">
      <c r="C546" s="21"/>
      <c r="D546" s="67"/>
      <c r="E546" s="21"/>
      <c r="F546" s="21"/>
      <c r="G546" s="21"/>
      <c r="H546" s="21"/>
      <c r="I546" s="21"/>
      <c r="J546" s="21"/>
      <c r="K546" s="21"/>
    </row>
    <row r="547" customFormat="false" ht="13.5" hidden="false" customHeight="false" outlineLevel="0" collapsed="false">
      <c r="C547" s="21"/>
      <c r="D547" s="21"/>
      <c r="E547" s="21"/>
      <c r="F547" s="21"/>
      <c r="G547" s="21"/>
      <c r="H547" s="21"/>
      <c r="I547" s="21"/>
      <c r="J547" s="21"/>
      <c r="K547" s="21"/>
    </row>
    <row r="548" customFormat="false" ht="13.5" hidden="false" customHeight="false" outlineLevel="0" collapsed="false">
      <c r="C548" s="21"/>
      <c r="D548" s="21"/>
      <c r="E548" s="21"/>
      <c r="F548" s="21"/>
      <c r="G548" s="21"/>
      <c r="H548" s="21"/>
      <c r="I548" s="21"/>
      <c r="J548" s="21"/>
      <c r="K548" s="21"/>
    </row>
    <row r="549" customFormat="false" ht="13.5" hidden="false" customHeight="false" outlineLevel="0" collapsed="false">
      <c r="C549" s="21"/>
      <c r="D549" s="21"/>
      <c r="E549" s="21"/>
      <c r="F549" s="21"/>
      <c r="G549" s="21"/>
      <c r="H549" s="21"/>
      <c r="I549" s="21"/>
      <c r="J549" s="21"/>
      <c r="K549" s="21"/>
    </row>
    <row r="550" customFormat="false" ht="13.5" hidden="false" customHeight="false" outlineLevel="0" collapsed="false">
      <c r="C550" s="21"/>
      <c r="D550" s="21"/>
      <c r="E550" s="21"/>
      <c r="F550" s="21"/>
      <c r="G550" s="21"/>
      <c r="H550" s="21"/>
      <c r="I550" s="21"/>
      <c r="J550" s="21"/>
      <c r="K550" s="21"/>
    </row>
    <row r="551" customFormat="false" ht="13.5" hidden="false" customHeight="false" outlineLevel="0" collapsed="false">
      <c r="C551" s="21"/>
      <c r="D551" s="21"/>
      <c r="E551" s="21"/>
      <c r="F551" s="21"/>
      <c r="G551" s="21"/>
      <c r="H551" s="21"/>
      <c r="I551" s="21"/>
      <c r="J551" s="21"/>
      <c r="K551" s="21"/>
    </row>
    <row r="552" customFormat="false" ht="13.5" hidden="false" customHeight="false" outlineLevel="0" collapsed="false">
      <c r="C552" s="21"/>
      <c r="D552" s="21"/>
      <c r="E552" s="21"/>
      <c r="F552" s="21"/>
      <c r="G552" s="21"/>
      <c r="H552" s="21"/>
      <c r="I552" s="21"/>
      <c r="J552" s="21"/>
      <c r="K552" s="21"/>
    </row>
    <row r="553" customFormat="false" ht="13.5" hidden="false" customHeight="false" outlineLevel="0" collapsed="false">
      <c r="C553" s="21"/>
      <c r="D553" s="21"/>
      <c r="E553" s="21"/>
      <c r="F553" s="21"/>
      <c r="G553" s="21"/>
      <c r="H553" s="21"/>
      <c r="I553" s="21"/>
      <c r="J553" s="21"/>
      <c r="K553" s="21"/>
    </row>
    <row r="554" customFormat="false" ht="13.5" hidden="false" customHeight="false" outlineLevel="0" collapsed="false">
      <c r="C554" s="21"/>
      <c r="D554" s="21"/>
      <c r="E554" s="21"/>
      <c r="F554" s="21"/>
      <c r="G554" s="21"/>
      <c r="H554" s="21"/>
      <c r="I554" s="21"/>
      <c r="J554" s="21"/>
      <c r="K554" s="21"/>
    </row>
    <row r="555" customFormat="false" ht="13.5" hidden="false" customHeight="false" outlineLevel="0" collapsed="false">
      <c r="C555" s="21"/>
      <c r="D555" s="21"/>
      <c r="E555" s="21"/>
      <c r="F555" s="21"/>
      <c r="G555" s="21"/>
      <c r="H555" s="21"/>
      <c r="I555" s="21"/>
      <c r="J555" s="21"/>
      <c r="K555" s="21"/>
    </row>
    <row r="556" customFormat="false" ht="13.5" hidden="false" customHeight="false" outlineLevel="0" collapsed="false">
      <c r="C556" s="21"/>
      <c r="D556" s="21"/>
      <c r="E556" s="21"/>
      <c r="F556" s="21"/>
      <c r="G556" s="21"/>
      <c r="H556" s="21"/>
      <c r="I556" s="21"/>
      <c r="J556" s="21"/>
      <c r="K556" s="21"/>
    </row>
    <row r="557" customFormat="false" ht="13.5" hidden="false" customHeight="false" outlineLevel="0" collapsed="false">
      <c r="C557" s="21"/>
      <c r="D557" s="21"/>
      <c r="E557" s="21"/>
      <c r="F557" s="21"/>
      <c r="G557" s="21"/>
      <c r="H557" s="21"/>
      <c r="I557" s="21"/>
      <c r="J557" s="21"/>
      <c r="K557" s="21"/>
    </row>
    <row r="558" customFormat="false" ht="13.5" hidden="false" customHeight="false" outlineLevel="0" collapsed="false">
      <c r="C558" s="21"/>
      <c r="D558" s="21"/>
      <c r="E558" s="21"/>
      <c r="F558" s="21"/>
      <c r="G558" s="21"/>
      <c r="H558" s="21"/>
      <c r="I558" s="21"/>
      <c r="J558" s="21"/>
      <c r="K558" s="21"/>
    </row>
    <row r="559" customFormat="false" ht="13.5" hidden="false" customHeight="false" outlineLevel="0" collapsed="false">
      <c r="C559" s="21"/>
      <c r="D559" s="21"/>
      <c r="E559" s="21"/>
      <c r="F559" s="21"/>
      <c r="G559" s="21"/>
      <c r="H559" s="21"/>
      <c r="I559" s="21"/>
      <c r="J559" s="21"/>
      <c r="K559" s="21"/>
    </row>
    <row r="560" customFormat="false" ht="13.5" hidden="false" customHeight="false" outlineLevel="0" collapsed="false">
      <c r="C560" s="21"/>
      <c r="D560" s="21"/>
      <c r="E560" s="21"/>
      <c r="F560" s="21"/>
      <c r="G560" s="21"/>
      <c r="H560" s="21"/>
      <c r="I560" s="21"/>
      <c r="J560" s="21"/>
      <c r="K560" s="21"/>
    </row>
    <row r="561" customFormat="false" ht="13.5" hidden="false" customHeight="false" outlineLevel="0" collapsed="false">
      <c r="C561" s="21"/>
      <c r="D561" s="21"/>
      <c r="E561" s="21"/>
      <c r="F561" s="21"/>
      <c r="G561" s="21"/>
      <c r="H561" s="21"/>
      <c r="I561" s="21"/>
      <c r="J561" s="21"/>
      <c r="K561" s="21"/>
    </row>
    <row r="562" customFormat="false" ht="13.5" hidden="false" customHeight="false" outlineLevel="0" collapsed="false">
      <c r="C562" s="21"/>
      <c r="D562" s="21"/>
      <c r="E562" s="21"/>
      <c r="F562" s="21"/>
      <c r="G562" s="21"/>
      <c r="H562" s="21"/>
      <c r="I562" s="21"/>
      <c r="J562" s="21"/>
      <c r="K562" s="21"/>
    </row>
    <row r="563" customFormat="false" ht="13.5" hidden="false" customHeight="false" outlineLevel="0" collapsed="false">
      <c r="C563" s="21"/>
      <c r="D563" s="21"/>
      <c r="E563" s="21"/>
      <c r="F563" s="21"/>
      <c r="G563" s="21"/>
      <c r="H563" s="21"/>
      <c r="I563" s="21"/>
      <c r="J563" s="21"/>
      <c r="K563" s="21"/>
    </row>
    <row r="564" customFormat="false" ht="13.5" hidden="false" customHeight="false" outlineLevel="0" collapsed="false">
      <c r="C564" s="21"/>
      <c r="D564" s="21"/>
      <c r="E564" s="21"/>
      <c r="F564" s="21"/>
      <c r="G564" s="21"/>
      <c r="H564" s="21"/>
      <c r="I564" s="21"/>
      <c r="J564" s="21"/>
      <c r="K564" s="21"/>
    </row>
    <row r="565" customFormat="false" ht="13.5" hidden="false" customHeight="false" outlineLevel="0" collapsed="false">
      <c r="C565" s="21"/>
      <c r="D565" s="21"/>
      <c r="E565" s="21"/>
      <c r="F565" s="21"/>
      <c r="G565" s="21"/>
      <c r="H565" s="21"/>
      <c r="I565" s="21"/>
      <c r="J565" s="21"/>
      <c r="K565" s="21"/>
    </row>
    <row r="566" customFormat="false" ht="13.5" hidden="false" customHeight="false" outlineLevel="0" collapsed="false">
      <c r="C566" s="21"/>
      <c r="D566" s="21"/>
      <c r="E566" s="21"/>
      <c r="F566" s="21"/>
      <c r="G566" s="21"/>
      <c r="H566" s="21"/>
      <c r="I566" s="21"/>
      <c r="J566" s="21"/>
      <c r="K566" s="21"/>
    </row>
    <row r="567" customFormat="false" ht="13.5" hidden="false" customHeight="false" outlineLevel="0" collapsed="false">
      <c r="C567" s="21"/>
      <c r="D567" s="21"/>
      <c r="E567" s="21"/>
      <c r="F567" s="21"/>
      <c r="G567" s="21"/>
      <c r="H567" s="21"/>
      <c r="I567" s="21"/>
      <c r="J567" s="21"/>
      <c r="K567" s="21"/>
    </row>
    <row r="568" customFormat="false" ht="13.5" hidden="false" customHeight="false" outlineLevel="0" collapsed="false">
      <c r="C568" s="21"/>
      <c r="D568" s="21"/>
      <c r="E568" s="21"/>
      <c r="F568" s="21"/>
      <c r="G568" s="21"/>
      <c r="H568" s="21"/>
      <c r="I568" s="21"/>
      <c r="J568" s="21"/>
      <c r="K568" s="21"/>
    </row>
    <row r="569" customFormat="false" ht="13.5" hidden="false" customHeight="false" outlineLevel="0" collapsed="false">
      <c r="C569" s="21"/>
      <c r="D569" s="21"/>
      <c r="E569" s="21"/>
      <c r="F569" s="21"/>
      <c r="G569" s="21"/>
      <c r="H569" s="21"/>
      <c r="I569" s="21"/>
      <c r="J569" s="21"/>
      <c r="K569" s="21"/>
    </row>
    <row r="570" customFormat="false" ht="13.5" hidden="false" customHeight="false" outlineLevel="0" collapsed="false">
      <c r="C570" s="21"/>
      <c r="D570" s="21"/>
      <c r="E570" s="21"/>
      <c r="F570" s="21"/>
      <c r="G570" s="21"/>
      <c r="H570" s="21"/>
      <c r="I570" s="21"/>
      <c r="J570" s="21"/>
      <c r="K570" s="21"/>
    </row>
    <row r="571" customFormat="false" ht="13.5" hidden="false" customHeight="false" outlineLevel="0" collapsed="false">
      <c r="C571" s="21"/>
      <c r="D571" s="21"/>
      <c r="E571" s="21"/>
      <c r="F571" s="21"/>
      <c r="G571" s="21"/>
      <c r="H571" s="21"/>
      <c r="I571" s="21"/>
      <c r="J571" s="21"/>
      <c r="K571" s="21"/>
    </row>
    <row r="572" customFormat="false" ht="13.5" hidden="false" customHeight="false" outlineLevel="0" collapsed="false">
      <c r="C572" s="21"/>
      <c r="D572" s="21"/>
      <c r="E572" s="21"/>
      <c r="F572" s="21"/>
      <c r="G572" s="21"/>
      <c r="H572" s="21"/>
      <c r="I572" s="21"/>
      <c r="J572" s="21"/>
      <c r="K572" s="21"/>
    </row>
    <row r="573" customFormat="false" ht="13.5" hidden="false" customHeight="false" outlineLevel="0" collapsed="false">
      <c r="C573" s="21"/>
      <c r="D573" s="21"/>
      <c r="E573" s="21"/>
      <c r="F573" s="21"/>
      <c r="G573" s="21"/>
      <c r="H573" s="21"/>
      <c r="I573" s="21"/>
      <c r="J573" s="21"/>
      <c r="K573" s="21"/>
    </row>
    <row r="574" customFormat="false" ht="13.5" hidden="false" customHeight="false" outlineLevel="0" collapsed="false">
      <c r="C574" s="21"/>
      <c r="D574" s="21"/>
      <c r="E574" s="21"/>
      <c r="F574" s="21"/>
      <c r="G574" s="21"/>
      <c r="H574" s="21"/>
      <c r="I574" s="21"/>
      <c r="J574" s="21"/>
      <c r="K574" s="21"/>
    </row>
    <row r="575" customFormat="false" ht="13.5" hidden="false" customHeight="false" outlineLevel="0" collapsed="false">
      <c r="C575" s="21"/>
      <c r="D575" s="21"/>
      <c r="E575" s="21"/>
      <c r="F575" s="21"/>
      <c r="G575" s="21"/>
      <c r="H575" s="21"/>
      <c r="I575" s="21"/>
      <c r="J575" s="21"/>
      <c r="K575" s="21"/>
    </row>
    <row r="576" customFormat="false" ht="13.5" hidden="false" customHeight="false" outlineLevel="0" collapsed="false">
      <c r="C576" s="21"/>
      <c r="D576" s="21"/>
      <c r="E576" s="21"/>
      <c r="F576" s="21"/>
      <c r="G576" s="21"/>
      <c r="H576" s="21"/>
      <c r="I576" s="21"/>
      <c r="J576" s="21"/>
      <c r="K576" s="21"/>
    </row>
    <row r="577" customFormat="false" ht="13.5" hidden="false" customHeight="false" outlineLevel="0" collapsed="false">
      <c r="C577" s="21"/>
      <c r="D577" s="21"/>
      <c r="E577" s="21"/>
      <c r="F577" s="21"/>
      <c r="G577" s="21"/>
      <c r="H577" s="21"/>
      <c r="I577" s="21"/>
      <c r="J577" s="21"/>
      <c r="K577" s="21"/>
    </row>
    <row r="578" customFormat="false" ht="13.5" hidden="false" customHeight="false" outlineLevel="0" collapsed="false">
      <c r="C578" s="60"/>
      <c r="D578" s="46"/>
      <c r="E578" s="46"/>
      <c r="F578" s="46"/>
      <c r="G578" s="46"/>
      <c r="H578" s="46"/>
      <c r="I578" s="46"/>
      <c r="J578" s="46"/>
      <c r="K578" s="46"/>
    </row>
    <row r="579" customFormat="false" ht="13.5" hidden="false" customHeight="false" outlineLevel="0" collapsed="false">
      <c r="C579" s="60"/>
      <c r="D579" s="46"/>
      <c r="E579" s="46"/>
      <c r="F579" s="46"/>
      <c r="G579" s="46"/>
      <c r="H579" s="46"/>
      <c r="I579" s="46"/>
      <c r="J579" s="46"/>
      <c r="K579" s="46"/>
    </row>
    <row r="580" customFormat="false" ht="13.5" hidden="false" customHeight="false" outlineLevel="0" collapsed="false">
      <c r="C580" s="60"/>
      <c r="D580" s="46"/>
      <c r="E580" s="46"/>
      <c r="F580" s="46"/>
      <c r="G580" s="46"/>
      <c r="H580" s="46"/>
      <c r="I580" s="46"/>
      <c r="J580" s="46"/>
      <c r="K580" s="46"/>
    </row>
    <row r="581" customFormat="false" ht="13.5" hidden="false" customHeight="false" outlineLevel="0" collapsed="false">
      <c r="C581" s="60"/>
      <c r="D581" s="46"/>
      <c r="E581" s="46"/>
      <c r="F581" s="46"/>
      <c r="G581" s="46"/>
      <c r="H581" s="46"/>
      <c r="I581" s="46"/>
      <c r="J581" s="46"/>
      <c r="K581" s="46"/>
    </row>
    <row r="582" customFormat="false" ht="13.5" hidden="false" customHeight="false" outlineLevel="0" collapsed="false">
      <c r="C582" s="60"/>
      <c r="D582" s="46"/>
      <c r="E582" s="46"/>
      <c r="F582" s="46"/>
      <c r="G582" s="46"/>
      <c r="H582" s="46"/>
      <c r="I582" s="46"/>
      <c r="J582" s="46"/>
      <c r="K582" s="46"/>
    </row>
    <row r="583" customFormat="false" ht="13.5" hidden="false" customHeight="false" outlineLevel="0" collapsed="false">
      <c r="C583" s="60"/>
      <c r="D583" s="46"/>
      <c r="E583" s="46"/>
      <c r="F583" s="46"/>
      <c r="G583" s="46"/>
      <c r="H583" s="46"/>
      <c r="I583" s="46"/>
      <c r="J583" s="46"/>
      <c r="K583" s="46"/>
    </row>
    <row r="584" customFormat="false" ht="13.5" hidden="false" customHeight="false" outlineLevel="0" collapsed="false">
      <c r="C584" s="60"/>
      <c r="D584" s="46"/>
      <c r="E584" s="46"/>
      <c r="F584" s="46"/>
      <c r="G584" s="46"/>
      <c r="H584" s="46"/>
      <c r="I584" s="46"/>
      <c r="J584" s="46"/>
      <c r="K584" s="46"/>
    </row>
    <row r="585" customFormat="false" ht="13.5" hidden="false" customHeight="false" outlineLevel="0" collapsed="false">
      <c r="C585" s="60"/>
      <c r="D585" s="46"/>
      <c r="E585" s="46"/>
      <c r="F585" s="46"/>
      <c r="G585" s="46"/>
      <c r="H585" s="46"/>
      <c r="I585" s="46"/>
      <c r="J585" s="46"/>
      <c r="K585" s="46"/>
    </row>
    <row r="586" customFormat="false" ht="13.5" hidden="false" customHeight="false" outlineLevel="0" collapsed="false">
      <c r="C586" s="60"/>
      <c r="D586" s="46"/>
      <c r="E586" s="46"/>
      <c r="F586" s="46"/>
      <c r="G586" s="46"/>
      <c r="H586" s="46"/>
      <c r="I586" s="46"/>
      <c r="J586" s="46"/>
      <c r="K586" s="46"/>
    </row>
    <row r="587" customFormat="false" ht="13.5" hidden="false" customHeight="false" outlineLevel="0" collapsed="false">
      <c r="C587" s="60"/>
      <c r="D587" s="46"/>
      <c r="E587" s="46"/>
      <c r="F587" s="46"/>
      <c r="G587" s="46"/>
      <c r="H587" s="46"/>
      <c r="I587" s="46"/>
      <c r="J587" s="46"/>
      <c r="K587" s="46"/>
    </row>
    <row r="588" customFormat="false" ht="13.5" hidden="false" customHeight="false" outlineLevel="0" collapsed="false">
      <c r="C588" s="60"/>
      <c r="D588" s="46"/>
      <c r="E588" s="46"/>
      <c r="F588" s="46"/>
      <c r="G588" s="46"/>
      <c r="H588" s="46"/>
      <c r="I588" s="46"/>
      <c r="J588" s="46"/>
      <c r="K588" s="46"/>
    </row>
    <row r="589" customFormat="false" ht="13.5" hidden="false" customHeight="false" outlineLevel="0" collapsed="false">
      <c r="C589" s="60"/>
      <c r="D589" s="46"/>
      <c r="E589" s="46"/>
      <c r="F589" s="46"/>
      <c r="G589" s="46"/>
      <c r="H589" s="46"/>
      <c r="I589" s="46"/>
      <c r="J589" s="46"/>
      <c r="K589" s="46"/>
    </row>
    <row r="590" customFormat="false" ht="13.5" hidden="false" customHeight="false" outlineLevel="0" collapsed="false">
      <c r="C590" s="60"/>
      <c r="D590" s="46"/>
      <c r="E590" s="46"/>
      <c r="F590" s="46"/>
      <c r="G590" s="46"/>
      <c r="H590" s="46"/>
      <c r="I590" s="46"/>
      <c r="J590" s="46"/>
      <c r="K590" s="46"/>
    </row>
    <row r="591" customFormat="false" ht="13.5" hidden="false" customHeight="false" outlineLevel="0" collapsed="false">
      <c r="C591" s="60"/>
      <c r="D591" s="46"/>
      <c r="E591" s="46"/>
      <c r="F591" s="46"/>
      <c r="G591" s="46"/>
      <c r="H591" s="46"/>
      <c r="I591" s="46"/>
      <c r="J591" s="46"/>
      <c r="K591" s="46"/>
    </row>
    <row r="592" customFormat="false" ht="13.5" hidden="false" customHeight="false" outlineLevel="0" collapsed="false">
      <c r="C592" s="60"/>
      <c r="D592" s="46"/>
      <c r="E592" s="46"/>
      <c r="F592" s="46"/>
      <c r="G592" s="46"/>
      <c r="H592" s="46"/>
      <c r="I592" s="46"/>
      <c r="J592" s="46"/>
      <c r="K592" s="46"/>
    </row>
    <row r="593" customFormat="false" ht="13.5" hidden="false" customHeight="false" outlineLevel="0" collapsed="false">
      <c r="C593" s="60"/>
      <c r="D593" s="46"/>
      <c r="E593" s="46"/>
      <c r="F593" s="46"/>
      <c r="G593" s="46"/>
      <c r="H593" s="46"/>
      <c r="I593" s="46"/>
      <c r="J593" s="46"/>
      <c r="K593" s="46"/>
    </row>
    <row r="594" customFormat="false" ht="13.5" hidden="false" customHeight="false" outlineLevel="0" collapsed="false">
      <c r="C594" s="60"/>
      <c r="D594" s="46"/>
      <c r="E594" s="46"/>
      <c r="F594" s="46"/>
      <c r="G594" s="46"/>
      <c r="H594" s="46"/>
      <c r="I594" s="46"/>
      <c r="J594" s="46"/>
      <c r="K594" s="46"/>
    </row>
    <row r="595" customFormat="false" ht="13.5" hidden="false" customHeight="false" outlineLevel="0" collapsed="false">
      <c r="C595" s="60"/>
      <c r="D595" s="46"/>
      <c r="E595" s="46"/>
      <c r="F595" s="46"/>
      <c r="G595" s="46"/>
      <c r="H595" s="46"/>
      <c r="I595" s="46"/>
      <c r="J595" s="46"/>
      <c r="K595" s="46"/>
    </row>
    <row r="596" customFormat="false" ht="13.5" hidden="false" customHeight="false" outlineLevel="0" collapsed="false">
      <c r="C596" s="60"/>
      <c r="D596" s="46"/>
      <c r="E596" s="46"/>
      <c r="F596" s="46"/>
      <c r="G596" s="46"/>
      <c r="H596" s="46"/>
      <c r="I596" s="46"/>
      <c r="J596" s="46"/>
      <c r="K596" s="46"/>
    </row>
    <row r="597" customFormat="false" ht="13.5" hidden="false" customHeight="false" outlineLevel="0" collapsed="false">
      <c r="C597" s="60"/>
      <c r="D597" s="46"/>
      <c r="E597" s="46"/>
      <c r="F597" s="46"/>
      <c r="G597" s="46"/>
      <c r="H597" s="46"/>
      <c r="I597" s="46"/>
      <c r="J597" s="46"/>
      <c r="K597" s="46"/>
    </row>
    <row r="598" customFormat="false" ht="13.5" hidden="false" customHeight="false" outlineLevel="0" collapsed="false">
      <c r="C598" s="60"/>
      <c r="D598" s="46"/>
      <c r="E598" s="46"/>
      <c r="F598" s="46"/>
      <c r="G598" s="46"/>
      <c r="H598" s="46"/>
      <c r="I598" s="46"/>
      <c r="J598" s="46"/>
      <c r="K598" s="46"/>
    </row>
    <row r="599" customFormat="false" ht="13.5" hidden="false" customHeight="false" outlineLevel="0" collapsed="false">
      <c r="C599" s="60"/>
      <c r="D599" s="46"/>
      <c r="E599" s="46"/>
      <c r="F599" s="46"/>
      <c r="G599" s="46"/>
      <c r="H599" s="46"/>
      <c r="I599" s="46"/>
      <c r="J599" s="46"/>
      <c r="K599" s="46"/>
    </row>
    <row r="600" customFormat="false" ht="13.5" hidden="false" customHeight="false" outlineLevel="0" collapsed="false">
      <c r="C600" s="60"/>
      <c r="D600" s="46"/>
      <c r="E600" s="46"/>
      <c r="F600" s="46"/>
      <c r="G600" s="46"/>
      <c r="H600" s="46"/>
      <c r="I600" s="46"/>
      <c r="J600" s="46"/>
      <c r="K600" s="46"/>
    </row>
    <row r="601" customFormat="false" ht="13.5" hidden="false" customHeight="false" outlineLevel="0" collapsed="false">
      <c r="C601" s="60"/>
      <c r="D601" s="46"/>
      <c r="E601" s="46"/>
      <c r="F601" s="46"/>
      <c r="G601" s="46"/>
      <c r="H601" s="46"/>
      <c r="I601" s="46"/>
      <c r="J601" s="46"/>
      <c r="K601" s="46"/>
    </row>
    <row r="602" customFormat="false" ht="13.5" hidden="false" customHeight="false" outlineLevel="0" collapsed="false">
      <c r="C602" s="60"/>
      <c r="D602" s="46"/>
      <c r="E602" s="46"/>
      <c r="F602" s="46"/>
      <c r="G602" s="46"/>
      <c r="H602" s="46"/>
      <c r="I602" s="46"/>
      <c r="J602" s="46"/>
      <c r="K602" s="46"/>
    </row>
    <row r="603" customFormat="false" ht="13.5" hidden="false" customHeight="false" outlineLevel="0" collapsed="false">
      <c r="C603" s="60"/>
      <c r="D603" s="46"/>
      <c r="E603" s="46"/>
      <c r="F603" s="46"/>
      <c r="G603" s="46"/>
      <c r="H603" s="46"/>
      <c r="I603" s="46"/>
      <c r="J603" s="46"/>
      <c r="K603" s="46"/>
    </row>
    <row r="604" customFormat="false" ht="13.5" hidden="false" customHeight="false" outlineLevel="0" collapsed="false">
      <c r="C604" s="60"/>
      <c r="D604" s="46"/>
      <c r="E604" s="46"/>
      <c r="F604" s="46"/>
      <c r="G604" s="46"/>
      <c r="H604" s="46"/>
      <c r="I604" s="46"/>
      <c r="J604" s="46"/>
      <c r="K604" s="46"/>
    </row>
    <row r="605" customFormat="false" ht="13.5" hidden="false" customHeight="false" outlineLevel="0" collapsed="false">
      <c r="C605" s="60"/>
      <c r="D605" s="46"/>
      <c r="E605" s="46"/>
      <c r="F605" s="46"/>
      <c r="G605" s="46"/>
      <c r="H605" s="46"/>
      <c r="I605" s="46"/>
      <c r="J605" s="46"/>
      <c r="K605" s="46"/>
    </row>
    <row r="606" customFormat="false" ht="13.5" hidden="false" customHeight="false" outlineLevel="0" collapsed="false">
      <c r="C606" s="60"/>
      <c r="D606" s="46"/>
      <c r="E606" s="46"/>
      <c r="F606" s="46"/>
      <c r="G606" s="46"/>
      <c r="H606" s="46"/>
      <c r="I606" s="46"/>
      <c r="J606" s="46"/>
      <c r="K606" s="46"/>
    </row>
    <row r="607" customFormat="false" ht="13.5" hidden="false" customHeight="false" outlineLevel="0" collapsed="false">
      <c r="C607" s="60"/>
      <c r="D607" s="46"/>
      <c r="E607" s="46"/>
      <c r="F607" s="46"/>
      <c r="G607" s="46"/>
      <c r="H607" s="46"/>
      <c r="I607" s="46"/>
      <c r="J607" s="46"/>
      <c r="K607" s="46"/>
    </row>
    <row r="608" customFormat="false" ht="13.5" hidden="false" customHeight="false" outlineLevel="0" collapsed="false">
      <c r="C608" s="60"/>
      <c r="D608" s="46"/>
      <c r="E608" s="46"/>
      <c r="F608" s="46"/>
      <c r="G608" s="46"/>
      <c r="H608" s="46"/>
      <c r="I608" s="46"/>
      <c r="J608" s="46"/>
      <c r="K608" s="46"/>
    </row>
    <row r="609" customFormat="false" ht="13.5" hidden="false" customHeight="false" outlineLevel="0" collapsed="false">
      <c r="C609" s="60"/>
      <c r="D609" s="46"/>
      <c r="E609" s="46"/>
      <c r="F609" s="46"/>
      <c r="G609" s="46"/>
      <c r="H609" s="46"/>
      <c r="I609" s="46"/>
      <c r="J609" s="46"/>
      <c r="K609" s="46"/>
    </row>
    <row r="610" customFormat="false" ht="13.5" hidden="false" customHeight="false" outlineLevel="0" collapsed="false">
      <c r="C610" s="60"/>
      <c r="D610" s="46"/>
      <c r="E610" s="46"/>
      <c r="F610" s="46"/>
      <c r="G610" s="46"/>
      <c r="H610" s="46"/>
      <c r="I610" s="46"/>
      <c r="J610" s="46"/>
      <c r="K610" s="46"/>
    </row>
    <row r="611" customFormat="false" ht="13.5" hidden="false" customHeight="false" outlineLevel="0" collapsed="false">
      <c r="C611" s="60"/>
      <c r="D611" s="46"/>
      <c r="E611" s="46"/>
      <c r="F611" s="46"/>
      <c r="G611" s="46"/>
      <c r="H611" s="46"/>
      <c r="I611" s="46"/>
      <c r="J611" s="46"/>
      <c r="K611" s="46"/>
    </row>
    <row r="612" customFormat="false" ht="13.5" hidden="false" customHeight="false" outlineLevel="0" collapsed="false">
      <c r="C612" s="60"/>
      <c r="D612" s="46"/>
      <c r="E612" s="46"/>
      <c r="F612" s="46"/>
      <c r="G612" s="46"/>
      <c r="H612" s="46"/>
      <c r="I612" s="46"/>
      <c r="J612" s="46"/>
      <c r="K612" s="46"/>
    </row>
    <row r="613" customFormat="false" ht="13.5" hidden="false" customHeight="false" outlineLevel="0" collapsed="false">
      <c r="C613" s="60"/>
      <c r="D613" s="46"/>
      <c r="E613" s="46"/>
      <c r="F613" s="46"/>
      <c r="G613" s="46"/>
      <c r="H613" s="46"/>
      <c r="I613" s="46"/>
      <c r="J613" s="46"/>
      <c r="K613" s="46"/>
    </row>
    <row r="614" customFormat="false" ht="13.5" hidden="false" customHeight="false" outlineLevel="0" collapsed="false">
      <c r="C614" s="60"/>
      <c r="D614" s="46"/>
      <c r="E614" s="46"/>
      <c r="F614" s="46"/>
      <c r="G614" s="46"/>
      <c r="H614" s="46"/>
      <c r="I614" s="46"/>
      <c r="J614" s="46"/>
      <c r="K614" s="46"/>
    </row>
    <row r="615" customFormat="false" ht="13.5" hidden="false" customHeight="false" outlineLevel="0" collapsed="false">
      <c r="C615" s="60"/>
      <c r="D615" s="46"/>
      <c r="E615" s="46"/>
      <c r="F615" s="46"/>
      <c r="G615" s="46"/>
      <c r="H615" s="46"/>
      <c r="I615" s="46"/>
      <c r="J615" s="46"/>
      <c r="K615" s="46"/>
    </row>
    <row r="616" customFormat="false" ht="13.5" hidden="false" customHeight="false" outlineLevel="0" collapsed="false">
      <c r="C616" s="60"/>
      <c r="D616" s="46"/>
      <c r="E616" s="46"/>
      <c r="F616" s="46"/>
      <c r="G616" s="46"/>
      <c r="H616" s="46"/>
      <c r="I616" s="46"/>
      <c r="J616" s="46"/>
      <c r="K616" s="46"/>
    </row>
    <row r="617" customFormat="false" ht="13.5" hidden="false" customHeight="false" outlineLevel="0" collapsed="false">
      <c r="C617" s="60"/>
      <c r="D617" s="46"/>
      <c r="E617" s="46"/>
      <c r="F617" s="46"/>
      <c r="G617" s="46"/>
      <c r="H617" s="46"/>
      <c r="I617" s="46"/>
      <c r="J617" s="46"/>
      <c r="K617" s="46"/>
    </row>
    <row r="618" customFormat="false" ht="13.5" hidden="false" customHeight="false" outlineLevel="0" collapsed="false">
      <c r="C618" s="60"/>
      <c r="D618" s="46"/>
      <c r="E618" s="46"/>
      <c r="F618" s="46"/>
      <c r="G618" s="46"/>
      <c r="H618" s="46"/>
      <c r="I618" s="46"/>
      <c r="J618" s="46"/>
      <c r="K618" s="46"/>
    </row>
    <row r="619" customFormat="false" ht="13.5" hidden="false" customHeight="false" outlineLevel="0" collapsed="false">
      <c r="C619" s="60"/>
      <c r="D619" s="46"/>
      <c r="E619" s="46"/>
      <c r="F619" s="46"/>
      <c r="G619" s="46"/>
      <c r="H619" s="46"/>
      <c r="I619" s="46"/>
      <c r="J619" s="46"/>
      <c r="K619" s="46"/>
    </row>
    <row r="620" customFormat="false" ht="13.5" hidden="false" customHeight="false" outlineLevel="0" collapsed="false">
      <c r="C620" s="60"/>
      <c r="D620" s="46"/>
      <c r="E620" s="46"/>
      <c r="F620" s="46"/>
      <c r="G620" s="46"/>
      <c r="H620" s="46"/>
      <c r="I620" s="46"/>
      <c r="J620" s="46"/>
      <c r="K620" s="46"/>
    </row>
    <row r="621" customFormat="false" ht="13.5" hidden="false" customHeight="false" outlineLevel="0" collapsed="false">
      <c r="C621" s="60"/>
      <c r="D621" s="46"/>
      <c r="E621" s="46"/>
      <c r="F621" s="46"/>
      <c r="G621" s="46"/>
      <c r="H621" s="46"/>
      <c r="I621" s="46"/>
      <c r="J621" s="46"/>
      <c r="K621" s="46"/>
    </row>
    <row r="622" customFormat="false" ht="13.5" hidden="false" customHeight="false" outlineLevel="0" collapsed="false">
      <c r="C622" s="60"/>
      <c r="D622" s="46"/>
      <c r="E622" s="46"/>
      <c r="F622" s="46"/>
      <c r="G622" s="46"/>
      <c r="H622" s="46"/>
      <c r="I622" s="46"/>
      <c r="J622" s="46"/>
      <c r="K622" s="46"/>
    </row>
    <row r="623" customFormat="false" ht="13.5" hidden="false" customHeight="false" outlineLevel="0" collapsed="false">
      <c r="C623" s="60"/>
      <c r="D623" s="46"/>
      <c r="E623" s="46"/>
      <c r="F623" s="46"/>
      <c r="G623" s="46"/>
      <c r="H623" s="46"/>
      <c r="I623" s="46"/>
      <c r="J623" s="46"/>
      <c r="K623" s="46"/>
    </row>
    <row r="624" customFormat="false" ht="13.5" hidden="false" customHeight="false" outlineLevel="0" collapsed="false">
      <c r="C624" s="60"/>
      <c r="D624" s="46"/>
      <c r="E624" s="46"/>
      <c r="F624" s="46"/>
      <c r="G624" s="46"/>
      <c r="H624" s="46"/>
      <c r="I624" s="46"/>
      <c r="J624" s="46"/>
      <c r="K624" s="46"/>
    </row>
    <row r="625" customFormat="false" ht="13.5" hidden="false" customHeight="false" outlineLevel="0" collapsed="false">
      <c r="C625" s="60"/>
      <c r="D625" s="46"/>
      <c r="E625" s="46"/>
      <c r="F625" s="46"/>
      <c r="G625" s="46"/>
      <c r="H625" s="46"/>
      <c r="I625" s="46"/>
      <c r="J625" s="46"/>
      <c r="K625" s="46"/>
    </row>
    <row r="626" customFormat="false" ht="13.5" hidden="false" customHeight="false" outlineLevel="0" collapsed="false">
      <c r="C626" s="60"/>
      <c r="D626" s="46"/>
      <c r="E626" s="46"/>
      <c r="F626" s="46"/>
      <c r="G626" s="46"/>
      <c r="H626" s="46"/>
      <c r="I626" s="46"/>
      <c r="J626" s="46"/>
      <c r="K626" s="46"/>
    </row>
    <row r="627" customFormat="false" ht="13.5" hidden="false" customHeight="false" outlineLevel="0" collapsed="false">
      <c r="C627" s="60"/>
      <c r="D627" s="46"/>
      <c r="E627" s="46"/>
      <c r="F627" s="46"/>
      <c r="G627" s="46"/>
      <c r="H627" s="46"/>
      <c r="I627" s="46"/>
      <c r="J627" s="46"/>
      <c r="K627" s="46"/>
    </row>
    <row r="628" customFormat="false" ht="13.5" hidden="false" customHeight="false" outlineLevel="0" collapsed="false">
      <c r="C628" s="60"/>
      <c r="D628" s="46"/>
      <c r="E628" s="46"/>
      <c r="F628" s="46"/>
      <c r="G628" s="46"/>
      <c r="H628" s="46"/>
      <c r="I628" s="46"/>
      <c r="J628" s="46"/>
      <c r="K628" s="46"/>
    </row>
    <row r="629" customFormat="false" ht="13.5" hidden="false" customHeight="false" outlineLevel="0" collapsed="false">
      <c r="C629" s="60"/>
      <c r="D629" s="46"/>
      <c r="E629" s="46"/>
      <c r="F629" s="46"/>
      <c r="G629" s="46"/>
      <c r="H629" s="46"/>
      <c r="I629" s="46"/>
      <c r="J629" s="46"/>
      <c r="K629" s="46"/>
    </row>
    <row r="630" customFormat="false" ht="13.5" hidden="false" customHeight="false" outlineLevel="0" collapsed="false">
      <c r="C630" s="60"/>
      <c r="D630" s="46"/>
      <c r="E630" s="46"/>
      <c r="F630" s="46"/>
      <c r="G630" s="46"/>
      <c r="H630" s="46"/>
      <c r="I630" s="46"/>
      <c r="J630" s="46"/>
      <c r="K630" s="46"/>
    </row>
    <row r="631" customFormat="false" ht="13.5" hidden="false" customHeight="false" outlineLevel="0" collapsed="false">
      <c r="C631" s="60"/>
      <c r="D631" s="46"/>
      <c r="E631" s="46"/>
      <c r="F631" s="46"/>
      <c r="G631" s="46"/>
      <c r="H631" s="46"/>
      <c r="I631" s="46"/>
      <c r="J631" s="46"/>
      <c r="K631" s="46"/>
    </row>
    <row r="632" customFormat="false" ht="13.5" hidden="false" customHeight="false" outlineLevel="0" collapsed="false">
      <c r="C632" s="60"/>
      <c r="D632" s="46"/>
      <c r="E632" s="46"/>
      <c r="F632" s="46"/>
      <c r="G632" s="46"/>
      <c r="H632" s="46"/>
      <c r="I632" s="46"/>
      <c r="J632" s="46"/>
      <c r="K632" s="46"/>
    </row>
    <row r="633" customFormat="false" ht="13.5" hidden="false" customHeight="false" outlineLevel="0" collapsed="false">
      <c r="C633" s="60"/>
      <c r="D633" s="46"/>
      <c r="E633" s="46"/>
      <c r="F633" s="46"/>
      <c r="G633" s="46"/>
      <c r="H633" s="46"/>
      <c r="I633" s="46"/>
      <c r="J633" s="46"/>
      <c r="K633" s="46"/>
    </row>
    <row r="634" customFormat="false" ht="13.5" hidden="false" customHeight="false" outlineLevel="0" collapsed="false">
      <c r="C634" s="60"/>
      <c r="D634" s="46"/>
      <c r="E634" s="46"/>
      <c r="F634" s="46"/>
      <c r="G634" s="46"/>
      <c r="H634" s="46"/>
      <c r="I634" s="46"/>
      <c r="J634" s="46"/>
      <c r="K634" s="46"/>
    </row>
    <row r="635" customFormat="false" ht="13.5" hidden="false" customHeight="false" outlineLevel="0" collapsed="false">
      <c r="C635" s="60"/>
      <c r="D635" s="46"/>
      <c r="E635" s="46"/>
      <c r="F635" s="46"/>
      <c r="G635" s="46"/>
      <c r="H635" s="46"/>
      <c r="I635" s="46"/>
      <c r="J635" s="46"/>
      <c r="K635" s="46"/>
    </row>
    <row r="636" customFormat="false" ht="13.5" hidden="false" customHeight="false" outlineLevel="0" collapsed="false">
      <c r="C636" s="60"/>
      <c r="D636" s="46"/>
      <c r="E636" s="46"/>
      <c r="F636" s="46"/>
      <c r="G636" s="46"/>
      <c r="H636" s="46"/>
      <c r="I636" s="46"/>
      <c r="J636" s="46"/>
      <c r="K636" s="46"/>
    </row>
    <row r="637" customFormat="false" ht="13.5" hidden="false" customHeight="false" outlineLevel="0" collapsed="false">
      <c r="C637" s="60"/>
      <c r="D637" s="46"/>
      <c r="E637" s="46"/>
      <c r="F637" s="46"/>
      <c r="G637" s="46"/>
      <c r="H637" s="46"/>
      <c r="I637" s="46"/>
      <c r="J637" s="46"/>
      <c r="K637" s="46"/>
    </row>
    <row r="638" customFormat="false" ht="13.5" hidden="false" customHeight="false" outlineLevel="0" collapsed="false">
      <c r="C638" s="60"/>
      <c r="D638" s="46"/>
      <c r="E638" s="46"/>
      <c r="F638" s="46"/>
      <c r="G638" s="46"/>
      <c r="H638" s="46"/>
      <c r="I638" s="46"/>
      <c r="J638" s="46"/>
      <c r="K638" s="46"/>
    </row>
    <row r="639" customFormat="false" ht="13.5" hidden="false" customHeight="false" outlineLevel="0" collapsed="false">
      <c r="C639" s="60"/>
      <c r="D639" s="46"/>
      <c r="E639" s="46"/>
      <c r="F639" s="46"/>
      <c r="G639" s="46"/>
      <c r="H639" s="46"/>
      <c r="I639" s="46"/>
      <c r="J639" s="46"/>
      <c r="K639" s="46"/>
    </row>
    <row r="640" customFormat="false" ht="13.5" hidden="false" customHeight="false" outlineLevel="0" collapsed="false">
      <c r="C640" s="60"/>
      <c r="D640" s="46"/>
      <c r="E640" s="46"/>
      <c r="F640" s="46"/>
      <c r="G640" s="46"/>
      <c r="H640" s="46"/>
      <c r="I640" s="46"/>
      <c r="J640" s="46"/>
      <c r="K640" s="46"/>
    </row>
    <row r="641" customFormat="false" ht="13.5" hidden="false" customHeight="false" outlineLevel="0" collapsed="false">
      <c r="C641" s="60"/>
      <c r="D641" s="46"/>
      <c r="E641" s="46"/>
      <c r="F641" s="46"/>
      <c r="G641" s="46"/>
      <c r="H641" s="46"/>
      <c r="I641" s="46"/>
      <c r="J641" s="46"/>
      <c r="K641" s="46"/>
    </row>
    <row r="642" customFormat="false" ht="13.5" hidden="false" customHeight="false" outlineLevel="0" collapsed="false">
      <c r="C642" s="60"/>
      <c r="D642" s="46"/>
      <c r="E642" s="46"/>
      <c r="F642" s="46"/>
      <c r="G642" s="46"/>
      <c r="H642" s="46"/>
      <c r="I642" s="46"/>
      <c r="J642" s="46"/>
      <c r="K642" s="46"/>
    </row>
    <row r="643" customFormat="false" ht="13.5" hidden="false" customHeight="false" outlineLevel="0" collapsed="false">
      <c r="C643" s="60"/>
      <c r="D643" s="46"/>
      <c r="E643" s="46"/>
      <c r="F643" s="46"/>
      <c r="G643" s="46"/>
      <c r="H643" s="46"/>
      <c r="I643" s="46"/>
      <c r="J643" s="46"/>
      <c r="K643" s="46"/>
    </row>
    <row r="644" customFormat="false" ht="13.5" hidden="false" customHeight="false" outlineLevel="0" collapsed="false">
      <c r="C644" s="11"/>
      <c r="D644" s="22"/>
      <c r="E644" s="22"/>
      <c r="F644" s="22"/>
      <c r="G644" s="22"/>
      <c r="H644" s="22"/>
      <c r="I644" s="22"/>
      <c r="J644" s="22"/>
      <c r="K644" s="22"/>
    </row>
    <row r="645" customFormat="false" ht="13.5" hidden="false" customHeight="false" outlineLevel="0" collapsed="false">
      <c r="C645" s="33"/>
      <c r="D645" s="46"/>
      <c r="E645" s="46"/>
      <c r="F645" s="46"/>
      <c r="G645" s="46"/>
      <c r="H645" s="46"/>
      <c r="I645" s="46"/>
      <c r="J645" s="46"/>
      <c r="K645" s="46"/>
    </row>
    <row r="646" customFormat="false" ht="13.5" hidden="false" customHeight="false" outlineLevel="0" collapsed="false">
      <c r="C646" s="33"/>
      <c r="D646" s="46"/>
      <c r="E646" s="46"/>
      <c r="F646" s="46"/>
      <c r="G646" s="46"/>
      <c r="H646" s="46"/>
      <c r="I646" s="46"/>
      <c r="J646" s="46"/>
      <c r="K646" s="46"/>
    </row>
    <row r="647" customFormat="false" ht="13.5" hidden="false" customHeight="false" outlineLevel="0" collapsed="false">
      <c r="C647" s="33"/>
      <c r="D647" s="46"/>
      <c r="E647" s="46"/>
      <c r="F647" s="46"/>
      <c r="G647" s="46"/>
      <c r="H647" s="46"/>
      <c r="I647" s="46"/>
      <c r="J647" s="46"/>
      <c r="K647" s="46"/>
    </row>
    <row r="648" customFormat="false" ht="13.5" hidden="false" customHeight="false" outlineLevel="0" collapsed="false">
      <c r="C648" s="33"/>
      <c r="D648" s="46"/>
      <c r="E648" s="46"/>
      <c r="F648" s="46"/>
      <c r="G648" s="46"/>
      <c r="H648" s="46"/>
      <c r="I648" s="46"/>
      <c r="J648" s="46"/>
      <c r="K648" s="46"/>
    </row>
    <row r="649" customFormat="false" ht="13.5" hidden="false" customHeight="false" outlineLevel="0" collapsed="false">
      <c r="C649" s="33"/>
      <c r="D649" s="46"/>
      <c r="E649" s="46"/>
      <c r="F649" s="46"/>
      <c r="G649" s="46"/>
      <c r="H649" s="46"/>
      <c r="I649" s="46"/>
      <c r="J649" s="46"/>
      <c r="K649" s="46"/>
    </row>
    <row r="650" customFormat="false" ht="13.5" hidden="false" customHeight="false" outlineLevel="0" collapsed="false">
      <c r="C650" s="33"/>
      <c r="D650" s="22"/>
      <c r="E650" s="22"/>
      <c r="F650" s="22"/>
      <c r="G650" s="22"/>
      <c r="H650" s="22"/>
      <c r="I650" s="22"/>
      <c r="J650" s="22"/>
      <c r="K650" s="22"/>
    </row>
    <row r="651" customFormat="false" ht="13.5" hidden="false" customHeight="false" outlineLevel="0" collapsed="false">
      <c r="C651" s="33"/>
      <c r="D651" s="46"/>
      <c r="E651" s="46"/>
      <c r="F651" s="46"/>
      <c r="G651" s="46"/>
      <c r="H651" s="46"/>
      <c r="I651" s="46"/>
      <c r="J651" s="46"/>
      <c r="K651" s="46"/>
    </row>
    <row r="652" customFormat="false" ht="13.5" hidden="false" customHeight="false" outlineLevel="0" collapsed="false">
      <c r="C652" s="34"/>
      <c r="D652" s="46"/>
      <c r="E652" s="46"/>
      <c r="F652" s="46"/>
      <c r="G652" s="46"/>
      <c r="H652" s="46"/>
      <c r="I652" s="46"/>
      <c r="J652" s="46"/>
      <c r="K652" s="46"/>
    </row>
    <row r="653" customFormat="false" ht="13.5" hidden="false" customHeight="false" outlineLevel="0" collapsed="false">
      <c r="C653" s="33"/>
      <c r="D653" s="46"/>
      <c r="E653" s="46"/>
      <c r="F653" s="46"/>
      <c r="G653" s="46"/>
      <c r="H653" s="46"/>
      <c r="I653" s="46"/>
      <c r="J653" s="46"/>
      <c r="K653" s="46"/>
    </row>
    <row r="654" customFormat="false" ht="13.5" hidden="false" customHeight="false" outlineLevel="0" collapsed="false">
      <c r="C654" s="60"/>
      <c r="D654" s="22"/>
      <c r="E654" s="22"/>
      <c r="F654" s="22"/>
      <c r="G654" s="22"/>
      <c r="H654" s="22"/>
      <c r="I654" s="22"/>
      <c r="J654" s="22"/>
      <c r="K654" s="22"/>
    </row>
    <row r="655" customFormat="false" ht="13.5" hidden="false" customHeight="false" outlineLevel="0" collapsed="false">
      <c r="C655" s="68"/>
      <c r="D655" s="22"/>
      <c r="E655" s="22"/>
      <c r="F655" s="22"/>
      <c r="G655" s="22"/>
      <c r="H655" s="22"/>
      <c r="I655" s="22"/>
      <c r="J655" s="22"/>
      <c r="K655" s="22"/>
    </row>
    <row r="656" customFormat="false" ht="13.5" hidden="false" customHeight="false" outlineLevel="0" collapsed="false">
      <c r="C656" s="30"/>
      <c r="D656" s="46"/>
      <c r="E656" s="46"/>
      <c r="F656" s="46"/>
      <c r="G656" s="46"/>
      <c r="H656" s="46"/>
      <c r="I656" s="46"/>
      <c r="J656" s="46"/>
      <c r="K656" s="46"/>
    </row>
    <row r="657" customFormat="false" ht="13.5" hidden="false" customHeight="false" outlineLevel="0" collapsed="false">
      <c r="C657" s="68"/>
      <c r="D657" s="46"/>
      <c r="E657" s="46"/>
      <c r="F657" s="46"/>
      <c r="G657" s="46"/>
      <c r="H657" s="46"/>
      <c r="I657" s="46"/>
      <c r="J657" s="46"/>
      <c r="K657" s="46"/>
    </row>
    <row r="658" customFormat="false" ht="13.5" hidden="false" customHeight="false" outlineLevel="0" collapsed="false">
      <c r="C658" s="69"/>
      <c r="D658" s="46"/>
      <c r="E658" s="46"/>
      <c r="F658" s="46"/>
      <c r="G658" s="46"/>
      <c r="H658" s="46"/>
      <c r="I658" s="46"/>
      <c r="J658" s="46"/>
      <c r="K658" s="46"/>
    </row>
    <row r="659" customFormat="false" ht="13.5" hidden="false" customHeight="false" outlineLevel="0" collapsed="false">
      <c r="C659" s="68"/>
      <c r="D659" s="46"/>
      <c r="E659" s="46"/>
      <c r="F659" s="46"/>
      <c r="G659" s="46"/>
      <c r="H659" s="46"/>
      <c r="I659" s="46"/>
      <c r="J659" s="46"/>
      <c r="K659" s="46"/>
    </row>
    <row r="660" customFormat="false" ht="13.5" hidden="false" customHeight="false" outlineLevel="0" collapsed="false">
      <c r="C660" s="21"/>
      <c r="D660" s="21"/>
      <c r="E660" s="21"/>
      <c r="F660" s="21"/>
      <c r="G660" s="21"/>
      <c r="H660" s="21"/>
      <c r="I660" s="21"/>
      <c r="J660" s="21"/>
      <c r="K660" s="21"/>
    </row>
    <row r="661" customFormat="false" ht="13.5" hidden="false" customHeight="false" outlineLevel="0" collapsed="false">
      <c r="C661" s="21"/>
      <c r="D661" s="21"/>
      <c r="E661" s="21"/>
      <c r="F661" s="21"/>
      <c r="G661" s="21"/>
      <c r="H661" s="21"/>
      <c r="I661" s="21"/>
      <c r="J661" s="21"/>
      <c r="K661" s="21"/>
    </row>
    <row r="662" customFormat="false" ht="13.5" hidden="false" customHeight="false" outlineLevel="0" collapsed="false">
      <c r="C662" s="21"/>
      <c r="D662" s="21"/>
      <c r="E662" s="21"/>
      <c r="F662" s="21"/>
      <c r="G662" s="21"/>
      <c r="H662" s="21"/>
      <c r="I662" s="21"/>
      <c r="J662" s="21"/>
      <c r="K662" s="21"/>
    </row>
    <row r="663" customFormat="false" ht="13.5" hidden="false" customHeight="false" outlineLevel="0" collapsed="false">
      <c r="C663" s="21"/>
      <c r="D663" s="21"/>
      <c r="E663" s="21"/>
      <c r="F663" s="21"/>
      <c r="G663" s="21"/>
      <c r="H663" s="21"/>
      <c r="I663" s="21"/>
      <c r="J663" s="21"/>
      <c r="K663" s="21"/>
    </row>
    <row r="664" customFormat="false" ht="13.5" hidden="false" customHeight="false" outlineLevel="0" collapsed="false">
      <c r="C664" s="56"/>
      <c r="D664" s="56"/>
      <c r="E664" s="56"/>
      <c r="F664" s="56"/>
      <c r="G664" s="56"/>
      <c r="H664" s="56"/>
      <c r="I664" s="56"/>
      <c r="J664" s="56"/>
      <c r="K664" s="56"/>
    </row>
    <row r="665" customFormat="false" ht="13.5" hidden="false" customHeight="false" outlineLevel="0" collapsed="false">
      <c r="C665" s="56"/>
      <c r="D665" s="56"/>
      <c r="E665" s="56"/>
      <c r="F665" s="56"/>
      <c r="G665" s="56"/>
      <c r="H665" s="56"/>
      <c r="I665" s="56"/>
      <c r="J665" s="56"/>
      <c r="K665" s="56"/>
    </row>
    <row r="666" customFormat="false" ht="13.5" hidden="false" customHeight="false" outlineLevel="0" collapsed="false">
      <c r="C666" s="56"/>
      <c r="D666" s="56"/>
      <c r="E666" s="56"/>
      <c r="F666" s="56"/>
      <c r="G666" s="56"/>
      <c r="H666" s="56"/>
      <c r="I666" s="56"/>
      <c r="J666" s="56"/>
      <c r="K666" s="56"/>
    </row>
    <row r="667" customFormat="false" ht="13.5" hidden="false" customHeight="false" outlineLevel="0" collapsed="false">
      <c r="C667" s="56"/>
      <c r="D667" s="56"/>
      <c r="E667" s="56"/>
      <c r="F667" s="56"/>
      <c r="G667" s="56"/>
      <c r="H667" s="56"/>
      <c r="I667" s="56"/>
      <c r="J667" s="56"/>
      <c r="K667" s="56"/>
    </row>
    <row r="668" customFormat="false" ht="13.5" hidden="false" customHeight="false" outlineLevel="0" collapsed="false">
      <c r="C668" s="56"/>
      <c r="D668" s="56"/>
      <c r="E668" s="56"/>
      <c r="F668" s="56"/>
      <c r="G668" s="56"/>
      <c r="H668" s="56"/>
      <c r="I668" s="56"/>
      <c r="J668" s="56"/>
      <c r="K668" s="56"/>
    </row>
    <row r="669" customFormat="false" ht="13.5" hidden="false" customHeight="false" outlineLevel="0" collapsed="false">
      <c r="C669" s="56"/>
      <c r="D669" s="56"/>
      <c r="E669" s="56"/>
      <c r="F669" s="56"/>
      <c r="G669" s="56"/>
      <c r="H669" s="56"/>
      <c r="I669" s="56"/>
      <c r="J669" s="56"/>
      <c r="K669" s="56"/>
    </row>
    <row r="670" customFormat="false" ht="13.5" hidden="false" customHeight="false" outlineLevel="0" collapsed="false">
      <c r="C670" s="56"/>
      <c r="D670" s="56"/>
      <c r="E670" s="56"/>
      <c r="F670" s="56"/>
      <c r="G670" s="56"/>
      <c r="H670" s="56"/>
      <c r="I670" s="56"/>
      <c r="J670" s="56"/>
      <c r="K670" s="56"/>
    </row>
    <row r="671" customFormat="false" ht="13.5" hidden="false" customHeight="false" outlineLevel="0" collapsed="false">
      <c r="C671" s="56"/>
      <c r="D671" s="56"/>
      <c r="E671" s="56"/>
      <c r="F671" s="56"/>
      <c r="G671" s="56"/>
      <c r="H671" s="56"/>
      <c r="I671" s="56"/>
      <c r="J671" s="56"/>
      <c r="K671" s="56"/>
    </row>
    <row r="672" customFormat="false" ht="13.5" hidden="false" customHeight="false" outlineLevel="0" collapsed="false">
      <c r="C672" s="21"/>
      <c r="D672" s="21"/>
      <c r="E672" s="21"/>
      <c r="F672" s="21"/>
      <c r="G672" s="21"/>
      <c r="H672" s="21"/>
      <c r="I672" s="21"/>
      <c r="J672" s="21"/>
      <c r="K672" s="21"/>
    </row>
    <row r="673" customFormat="false" ht="13.5" hidden="false" customHeight="false" outlineLevel="0" collapsed="false">
      <c r="C673" s="21"/>
      <c r="D673" s="21"/>
      <c r="E673" s="21"/>
      <c r="F673" s="21"/>
      <c r="G673" s="21"/>
      <c r="H673" s="21"/>
      <c r="I673" s="21"/>
      <c r="J673" s="21"/>
      <c r="K673" s="21"/>
    </row>
    <row r="674" customFormat="false" ht="13.5" hidden="false" customHeight="false" outlineLevel="0" collapsed="false">
      <c r="C674" s="21"/>
      <c r="D674" s="21"/>
      <c r="E674" s="21"/>
      <c r="F674" s="21"/>
      <c r="G674" s="21"/>
      <c r="H674" s="21"/>
      <c r="I674" s="21"/>
      <c r="J674" s="21"/>
      <c r="K674" s="21"/>
    </row>
    <row r="675" customFormat="false" ht="13.5" hidden="false" customHeight="false" outlineLevel="0" collapsed="false">
      <c r="C675" s="60"/>
      <c r="D675" s="67"/>
      <c r="E675" s="67"/>
      <c r="F675" s="67"/>
      <c r="G675" s="67"/>
      <c r="H675" s="67"/>
      <c r="I675" s="67"/>
      <c r="J675" s="67"/>
      <c r="K675" s="67"/>
    </row>
    <row r="676" customFormat="false" ht="13.5" hidden="false" customHeight="false" outlineLevel="0" collapsed="false">
      <c r="C676" s="22"/>
      <c r="D676" s="22"/>
      <c r="E676" s="22"/>
      <c r="F676" s="22"/>
      <c r="G676" s="22"/>
      <c r="H676" s="22"/>
      <c r="I676" s="22"/>
      <c r="J676" s="22"/>
      <c r="K676" s="22"/>
    </row>
    <row r="677" customFormat="false" ht="13.5" hidden="false" customHeight="false" outlineLevel="0" collapsed="false">
      <c r="C677" s="21"/>
      <c r="D677" s="21"/>
      <c r="E677" s="21"/>
      <c r="F677" s="21"/>
      <c r="G677" s="21"/>
      <c r="H677" s="21"/>
      <c r="I677" s="21"/>
      <c r="J677" s="21"/>
      <c r="K677" s="21"/>
    </row>
    <row r="678" customFormat="false" ht="13.5" hidden="false" customHeight="false" outlineLevel="0" collapsed="false">
      <c r="C678" s="21"/>
      <c r="D678" s="21"/>
      <c r="E678" s="21"/>
      <c r="F678" s="21"/>
      <c r="G678" s="21"/>
      <c r="H678" s="21"/>
      <c r="I678" s="21"/>
      <c r="J678" s="21"/>
      <c r="K678" s="21"/>
    </row>
    <row r="679" customFormat="false" ht="13.5" hidden="false" customHeight="false" outlineLevel="0" collapsed="false">
      <c r="C679" s="21"/>
      <c r="D679" s="21"/>
      <c r="E679" s="21"/>
      <c r="F679" s="21"/>
      <c r="G679" s="21"/>
      <c r="H679" s="21"/>
      <c r="I679" s="21"/>
      <c r="J679" s="21"/>
      <c r="K679" s="21"/>
    </row>
    <row r="680" customFormat="false" ht="13.5" hidden="false" customHeight="false" outlineLevel="0" collapsed="false">
      <c r="C680" s="21"/>
      <c r="D680" s="21"/>
      <c r="E680" s="21"/>
      <c r="F680" s="21"/>
      <c r="G680" s="21"/>
      <c r="H680" s="21"/>
      <c r="I680" s="21"/>
      <c r="J680" s="21"/>
      <c r="K680" s="21"/>
    </row>
    <row r="681" customFormat="false" ht="13.5" hidden="false" customHeight="false" outlineLevel="0" collapsed="false">
      <c r="C681" s="21"/>
      <c r="D681" s="22"/>
      <c r="E681" s="22"/>
      <c r="F681" s="22"/>
      <c r="G681" s="22"/>
      <c r="H681" s="22"/>
      <c r="I681" s="22"/>
      <c r="J681" s="22"/>
      <c r="K681" s="22"/>
    </row>
    <row r="682" customFormat="false" ht="13.5" hidden="false" customHeight="false" outlineLevel="0" collapsed="false">
      <c r="C682" s="21"/>
      <c r="D682" s="67"/>
      <c r="E682" s="67"/>
      <c r="F682" s="67"/>
      <c r="G682" s="67"/>
      <c r="H682" s="67"/>
      <c r="I682" s="67"/>
      <c r="J682" s="67"/>
      <c r="K682" s="67"/>
    </row>
    <row r="683" customFormat="false" ht="13.5" hidden="false" customHeight="false" outlineLevel="0" collapsed="false">
      <c r="C683" s="21"/>
      <c r="D683" s="67"/>
      <c r="E683" s="67"/>
      <c r="F683" s="67"/>
      <c r="G683" s="67"/>
      <c r="H683" s="67"/>
      <c r="I683" s="67"/>
      <c r="J683" s="67"/>
      <c r="K683" s="67"/>
    </row>
    <row r="684" customFormat="false" ht="13.5" hidden="false" customHeight="false" outlineLevel="0" collapsed="false">
      <c r="C684" s="21"/>
      <c r="D684" s="46"/>
      <c r="E684" s="46"/>
      <c r="F684" s="46"/>
      <c r="G684" s="46"/>
      <c r="H684" s="46"/>
      <c r="I684" s="46"/>
      <c r="J684" s="46"/>
      <c r="K684" s="46"/>
    </row>
    <row r="685" customFormat="false" ht="13.5" hidden="false" customHeight="false" outlineLevel="0" collapsed="false">
      <c r="C685" s="21"/>
      <c r="D685" s="46"/>
      <c r="E685" s="46"/>
      <c r="F685" s="46"/>
      <c r="G685" s="46"/>
      <c r="H685" s="46"/>
      <c r="I685" s="46"/>
      <c r="J685" s="46"/>
      <c r="K685" s="46"/>
    </row>
    <row r="686" customFormat="false" ht="13.5" hidden="false" customHeight="false" outlineLevel="0" collapsed="false">
      <c r="C686" s="21"/>
      <c r="D686" s="46"/>
      <c r="E686" s="46"/>
      <c r="F686" s="46"/>
      <c r="G686" s="46"/>
      <c r="H686" s="46"/>
      <c r="I686" s="46"/>
      <c r="J686" s="46"/>
      <c r="K686" s="46"/>
    </row>
    <row r="687" customFormat="false" ht="13.5" hidden="false" customHeight="false" outlineLevel="0" collapsed="false">
      <c r="C687" s="21"/>
      <c r="D687" s="22"/>
      <c r="E687" s="22"/>
      <c r="F687" s="22"/>
      <c r="G687" s="22"/>
      <c r="H687" s="22"/>
      <c r="I687" s="22"/>
      <c r="J687" s="22"/>
      <c r="K687" s="22"/>
    </row>
    <row r="688" customFormat="false" ht="13.5" hidden="false" customHeight="false" outlineLevel="0" collapsed="false">
      <c r="C688" s="21"/>
      <c r="D688" s="46"/>
      <c r="E688" s="46"/>
      <c r="F688" s="46"/>
      <c r="G688" s="46"/>
      <c r="H688" s="46"/>
      <c r="I688" s="46"/>
      <c r="J688" s="46"/>
      <c r="K688" s="46"/>
    </row>
    <row r="689" customFormat="false" ht="13.5" hidden="false" customHeight="false" outlineLevel="0" collapsed="false">
      <c r="C689" s="21"/>
      <c r="D689" s="46"/>
      <c r="E689" s="46"/>
      <c r="F689" s="46"/>
      <c r="G689" s="46"/>
      <c r="H689" s="46"/>
      <c r="I689" s="46"/>
      <c r="J689" s="46"/>
      <c r="K689" s="46"/>
    </row>
    <row r="690" customFormat="false" ht="13.5" hidden="false" customHeight="false" outlineLevel="0" collapsed="false">
      <c r="C690" s="21"/>
      <c r="D690" s="46"/>
      <c r="E690" s="46"/>
      <c r="F690" s="46"/>
      <c r="G690" s="46"/>
      <c r="H690" s="46"/>
      <c r="I690" s="46"/>
      <c r="J690" s="46"/>
      <c r="K690" s="46"/>
    </row>
    <row r="691" customFormat="false" ht="13.5" hidden="false" customHeight="false" outlineLevel="0" collapsed="false">
      <c r="C691" s="68"/>
      <c r="D691" s="22"/>
      <c r="E691" s="22"/>
      <c r="F691" s="22"/>
      <c r="G691" s="22"/>
      <c r="H691" s="22"/>
      <c r="I691" s="22"/>
      <c r="J691" s="22"/>
      <c r="K691" s="22"/>
    </row>
    <row r="692" customFormat="false" ht="13.5" hidden="false" customHeight="false" outlineLevel="0" collapsed="false">
      <c r="C692" s="50"/>
      <c r="D692" s="50"/>
      <c r="E692" s="50"/>
      <c r="F692" s="50"/>
      <c r="G692" s="50"/>
      <c r="H692" s="50"/>
      <c r="I692" s="50"/>
      <c r="J692" s="50"/>
      <c r="K692" s="50"/>
    </row>
  </sheetData>
  <mergeCells count="5">
    <mergeCell ref="C3:C4"/>
    <mergeCell ref="D3:E3"/>
    <mergeCell ref="F3:G3"/>
    <mergeCell ref="H3:I3"/>
    <mergeCell ref="J3:K3"/>
  </mergeCells>
  <conditionalFormatting sqref="U87:IH91 L85:L89 E537:K541 P83:Q65528 R83:T65529">
    <cfRule type="cellIs" priority="2" operator="equal" aboveAverage="0" equalAverage="0" bottom="0" percent="0" rank="0" text="" dxfId="2">
      <formula>"OK"</formula>
    </cfRule>
    <cfRule type="cellIs" priority="3" operator="notEqual" aboveAverage="0" equalAverage="0" bottom="0" percent="0" rank="0" text="" dxfId="3">
      <formula>"OK"</formula>
    </cfRule>
  </conditionalFormatting>
  <conditionalFormatting sqref="E542:K543 C537:D543 O6 M84:O88 C535:K536 P2:T82">
    <cfRule type="cellIs" priority="4" operator="equal" aboveAverage="0" equalAverage="0" bottom="0" percent="0" rank="0" text="" dxfId="4">
      <formula>"OK"</formula>
    </cfRule>
    <cfRule type="cellIs" priority="5" operator="notEqual" aboveAverage="0" equalAverage="0" bottom="0" percent="0" rank="0" text="" dxfId="5">
      <formula>"OK"</formula>
    </cfRule>
  </conditionalFormatting>
  <conditionalFormatting sqref="A86:A92 B88:B94">
    <cfRule type="cellIs" priority="6" operator="equal" aboveAverage="0" equalAverage="0" bottom="0" percent="0" rank="0" text="" dxfId="6">
      <formula>"OK"</formula>
    </cfRule>
    <cfRule type="cellIs" priority="7" operator="notEqual" aboveAverage="0" equalAverage="0" bottom="0" percent="0" rank="0" text="" dxfId="7">
      <formula>"OK"</formula>
    </cfRule>
  </conditionalFormatting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3.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0.87"/>
    <col collapsed="false" customWidth="true" hidden="false" outlineLevel="0" max="3" min="3" style="39" width="30.75"/>
    <col collapsed="false" customWidth="true" hidden="false" outlineLevel="0" max="11" min="4" style="39" width="9.63"/>
    <col collapsed="false" customWidth="true" hidden="false" outlineLevel="0" max="12" min="12" style="39" width="10.5"/>
    <col collapsed="false" customWidth="false" hidden="false" outlineLevel="0" max="13" min="13" style="54" width="8"/>
    <col collapsed="false" customWidth="true" hidden="false" outlineLevel="0" max="14" min="14" style="70" width="9"/>
    <col collapsed="false" customWidth="false" hidden="false" outlineLevel="0" max="16384" min="15" style="39" width="8"/>
  </cols>
  <sheetData>
    <row r="1" s="1" customFormat="true" ht="24" hidden="false" customHeight="true" outlineLevel="0" collapsed="false">
      <c r="A1" s="2"/>
      <c r="C1" s="3" t="s">
        <v>542</v>
      </c>
    </row>
    <row r="2" customFormat="false" ht="13.5" hidden="false" customHeight="false" outlineLevel="0" collapsed="false">
      <c r="B2" s="11"/>
      <c r="D2" s="71"/>
      <c r="E2" s="71"/>
      <c r="N2" s="39"/>
    </row>
    <row r="3" customFormat="false" ht="19.5" hidden="false" customHeight="false" outlineLevel="0" collapsed="false">
      <c r="B3" s="11"/>
      <c r="C3" s="72" t="s">
        <v>543</v>
      </c>
      <c r="L3" s="21"/>
      <c r="N3" s="39"/>
    </row>
    <row r="4" customFormat="false" ht="13.5" hidden="false" customHeight="false" outlineLevel="0" collapsed="false">
      <c r="B4" s="11"/>
      <c r="C4" s="73" t="s">
        <v>2</v>
      </c>
      <c r="D4" s="74" t="s">
        <v>3</v>
      </c>
      <c r="E4" s="74"/>
      <c r="F4" s="74" t="s">
        <v>4</v>
      </c>
      <c r="G4" s="74"/>
      <c r="H4" s="74" t="s">
        <v>5</v>
      </c>
      <c r="I4" s="74"/>
      <c r="J4" s="7" t="s">
        <v>6</v>
      </c>
      <c r="K4" s="7"/>
      <c r="L4" s="21"/>
      <c r="N4" s="39"/>
    </row>
    <row r="5" customFormat="false" ht="27" hidden="false" customHeight="false" outlineLevel="0" collapsed="false">
      <c r="B5" s="11"/>
      <c r="C5" s="73"/>
      <c r="D5" s="75" t="s">
        <v>544</v>
      </c>
      <c r="E5" s="75" t="s">
        <v>545</v>
      </c>
      <c r="F5" s="75" t="s">
        <v>544</v>
      </c>
      <c r="G5" s="75" t="s">
        <v>545</v>
      </c>
      <c r="H5" s="75" t="s">
        <v>544</v>
      </c>
      <c r="I5" s="75" t="s">
        <v>545</v>
      </c>
      <c r="J5" s="75" t="s">
        <v>544</v>
      </c>
      <c r="K5" s="41" t="s">
        <v>545</v>
      </c>
      <c r="L5" s="21"/>
      <c r="N5" s="39"/>
    </row>
    <row r="6" customFormat="false" ht="6" hidden="false" customHeight="true" outlineLevel="0" collapsed="false">
      <c r="A6" s="2"/>
      <c r="B6" s="11"/>
      <c r="C6" s="21"/>
      <c r="D6" s="76"/>
      <c r="E6" s="21"/>
      <c r="F6" s="21"/>
      <c r="G6" s="21"/>
      <c r="H6" s="21"/>
      <c r="I6" s="77"/>
      <c r="J6" s="77"/>
      <c r="K6" s="77"/>
      <c r="L6" s="21"/>
      <c r="N6" s="39"/>
    </row>
    <row r="7" customFormat="false" ht="15.75" hidden="false" customHeight="true" outlineLevel="0" collapsed="false">
      <c r="A7" s="2"/>
      <c r="C7" s="78" t="s">
        <v>3</v>
      </c>
      <c r="D7" s="27" t="n">
        <v>19343</v>
      </c>
      <c r="E7" s="28" t="n">
        <v>3985</v>
      </c>
      <c r="F7" s="28" t="n">
        <v>4238</v>
      </c>
      <c r="G7" s="28" t="n">
        <v>953</v>
      </c>
      <c r="H7" s="28" t="n">
        <v>649</v>
      </c>
      <c r="I7" s="28" t="n">
        <v>169</v>
      </c>
      <c r="J7" s="28" t="n">
        <v>14456</v>
      </c>
      <c r="K7" s="28" t="n">
        <v>2863</v>
      </c>
      <c r="L7" s="60"/>
      <c r="M7" s="79"/>
      <c r="N7" s="79"/>
    </row>
    <row r="8" customFormat="false" ht="15.75" hidden="false" customHeight="true" outlineLevel="0" collapsed="false">
      <c r="A8" s="2"/>
      <c r="C8" s="78" t="s">
        <v>9</v>
      </c>
      <c r="D8" s="27" t="n">
        <v>14573</v>
      </c>
      <c r="E8" s="28" t="n">
        <v>2893</v>
      </c>
      <c r="F8" s="28" t="n">
        <v>2810</v>
      </c>
      <c r="G8" s="28" t="n">
        <v>623</v>
      </c>
      <c r="H8" s="28" t="n">
        <v>336</v>
      </c>
      <c r="I8" s="28" t="n">
        <v>82</v>
      </c>
      <c r="J8" s="28" t="n">
        <v>11427</v>
      </c>
      <c r="K8" s="28" t="n">
        <v>2188</v>
      </c>
      <c r="L8" s="60"/>
      <c r="M8" s="79"/>
      <c r="N8" s="79"/>
    </row>
    <row r="9" customFormat="false" ht="15.75" hidden="false" customHeight="true" outlineLevel="0" collapsed="false">
      <c r="A9" s="2"/>
      <c r="C9" s="78" t="s">
        <v>10</v>
      </c>
      <c r="D9" s="27" t="n">
        <v>4770</v>
      </c>
      <c r="E9" s="28" t="n">
        <v>1092</v>
      </c>
      <c r="F9" s="28" t="n">
        <v>1428</v>
      </c>
      <c r="G9" s="28" t="n">
        <v>330</v>
      </c>
      <c r="H9" s="28" t="n">
        <v>313</v>
      </c>
      <c r="I9" s="28" t="n">
        <v>87</v>
      </c>
      <c r="J9" s="28" t="n">
        <v>3029</v>
      </c>
      <c r="K9" s="28" t="n">
        <v>675</v>
      </c>
      <c r="L9" s="60"/>
      <c r="M9" s="79"/>
      <c r="N9" s="79"/>
    </row>
    <row r="10" customFormat="false" ht="15.75" hidden="false" customHeight="true" outlineLevel="0" collapsed="false">
      <c r="A10" s="2"/>
      <c r="C10" s="60"/>
      <c r="D10" s="27"/>
      <c r="E10" s="28"/>
      <c r="F10" s="28"/>
      <c r="G10" s="28"/>
      <c r="H10" s="28"/>
      <c r="I10" s="28"/>
      <c r="J10" s="28"/>
      <c r="K10" s="28"/>
      <c r="L10" s="60"/>
      <c r="M10" s="79"/>
      <c r="N10" s="79"/>
    </row>
    <row r="11" customFormat="false" ht="15.75" hidden="false" customHeight="true" outlineLevel="0" collapsed="false">
      <c r="A11" s="2"/>
      <c r="C11" s="60" t="s">
        <v>11</v>
      </c>
      <c r="D11" s="27" t="n">
        <v>1341</v>
      </c>
      <c r="E11" s="28" t="n">
        <v>112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1341</v>
      </c>
      <c r="K11" s="28" t="n">
        <v>112</v>
      </c>
      <c r="L11" s="60"/>
      <c r="M11" s="79"/>
      <c r="N11" s="79"/>
    </row>
    <row r="12" customFormat="false" ht="15.75" hidden="false" customHeight="true" outlineLevel="0" collapsed="false">
      <c r="A12" s="2"/>
      <c r="C12" s="60" t="s">
        <v>15</v>
      </c>
      <c r="D12" s="27" t="n">
        <v>368</v>
      </c>
      <c r="E12" s="28" t="n">
        <v>92</v>
      </c>
      <c r="F12" s="28" t="n">
        <v>0</v>
      </c>
      <c r="G12" s="28" t="n">
        <v>0</v>
      </c>
      <c r="H12" s="28" t="n">
        <v>368</v>
      </c>
      <c r="I12" s="28" t="n">
        <v>92</v>
      </c>
      <c r="J12" s="28" t="n">
        <v>0</v>
      </c>
      <c r="K12" s="28" t="n">
        <v>0</v>
      </c>
      <c r="L12" s="60"/>
      <c r="M12" s="79"/>
      <c r="N12" s="79"/>
    </row>
    <row r="13" customFormat="false" ht="15.75" hidden="false" customHeight="true" outlineLevel="0" collapsed="false">
      <c r="A13" s="2"/>
      <c r="C13" s="60" t="s">
        <v>16</v>
      </c>
      <c r="D13" s="27" t="n">
        <v>216</v>
      </c>
      <c r="E13" s="28" t="n">
        <v>8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216</v>
      </c>
      <c r="K13" s="28" t="n">
        <v>80</v>
      </c>
      <c r="L13" s="60"/>
      <c r="M13" s="79"/>
      <c r="N13" s="79"/>
    </row>
    <row r="14" customFormat="false" ht="15.75" hidden="false" customHeight="true" outlineLevel="0" collapsed="false">
      <c r="A14" s="2"/>
      <c r="C14" s="60" t="s">
        <v>23</v>
      </c>
      <c r="D14" s="27" t="n">
        <v>64</v>
      </c>
      <c r="E14" s="28" t="n">
        <v>30</v>
      </c>
      <c r="F14" s="28" t="n">
        <v>0</v>
      </c>
      <c r="G14" s="28" t="n">
        <v>0</v>
      </c>
      <c r="H14" s="28" t="n">
        <v>64</v>
      </c>
      <c r="I14" s="28" t="n">
        <v>30</v>
      </c>
      <c r="J14" s="28" t="n">
        <v>0</v>
      </c>
      <c r="K14" s="28" t="n">
        <v>0</v>
      </c>
      <c r="L14" s="60"/>
      <c r="M14" s="79"/>
      <c r="N14" s="79"/>
    </row>
    <row r="15" customFormat="false" ht="15.75" hidden="false" customHeight="true" outlineLevel="0" collapsed="false">
      <c r="A15" s="2"/>
      <c r="C15" s="60" t="s">
        <v>28</v>
      </c>
      <c r="D15" s="27" t="n">
        <v>157</v>
      </c>
      <c r="E15" s="28" t="n">
        <v>82</v>
      </c>
      <c r="F15" s="28" t="n">
        <v>157</v>
      </c>
      <c r="G15" s="28" t="n">
        <v>82</v>
      </c>
      <c r="H15" s="28" t="n">
        <v>0</v>
      </c>
      <c r="I15" s="28" t="n">
        <v>0</v>
      </c>
      <c r="J15" s="28" t="n">
        <v>0</v>
      </c>
      <c r="K15" s="28" t="n">
        <v>0</v>
      </c>
      <c r="L15" s="60"/>
      <c r="M15" s="79"/>
      <c r="N15" s="79"/>
    </row>
    <row r="16" customFormat="false" ht="15.75" hidden="false" customHeight="true" outlineLevel="0" collapsed="false">
      <c r="A16" s="2"/>
      <c r="C16" s="60" t="s">
        <v>32</v>
      </c>
      <c r="D16" s="27" t="n">
        <v>224</v>
      </c>
      <c r="E16" s="28" t="n">
        <v>63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224</v>
      </c>
      <c r="K16" s="28" t="n">
        <v>63</v>
      </c>
      <c r="L16" s="60"/>
      <c r="M16" s="79"/>
      <c r="N16" s="79"/>
    </row>
    <row r="17" customFormat="false" ht="15.75" hidden="false" customHeight="true" outlineLevel="0" collapsed="false">
      <c r="A17" s="2"/>
      <c r="C17" s="60" t="s">
        <v>71</v>
      </c>
      <c r="D17" s="27" t="n">
        <v>1710</v>
      </c>
      <c r="E17" s="28" t="n">
        <v>176</v>
      </c>
      <c r="F17" s="28" t="n">
        <v>0</v>
      </c>
      <c r="G17" s="28" t="n">
        <v>0</v>
      </c>
      <c r="H17" s="28" t="n">
        <v>0</v>
      </c>
      <c r="I17" s="28" t="n">
        <v>0</v>
      </c>
      <c r="J17" s="28" t="n">
        <v>1710</v>
      </c>
      <c r="K17" s="28" t="n">
        <v>176</v>
      </c>
      <c r="L17" s="60"/>
      <c r="M17" s="79"/>
      <c r="N17" s="79"/>
    </row>
    <row r="18" customFormat="false" ht="15.75" hidden="false" customHeight="true" outlineLevel="0" collapsed="false">
      <c r="A18" s="2"/>
      <c r="C18" s="60" t="s">
        <v>74</v>
      </c>
      <c r="D18" s="27" t="n">
        <v>29</v>
      </c>
      <c r="E18" s="28" t="n">
        <v>16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29</v>
      </c>
      <c r="K18" s="28" t="n">
        <v>16</v>
      </c>
      <c r="L18" s="60"/>
      <c r="M18" s="79"/>
      <c r="N18" s="79"/>
    </row>
    <row r="19" customFormat="false" ht="15.75" hidden="false" customHeight="true" outlineLevel="0" collapsed="false">
      <c r="A19" s="2"/>
      <c r="C19" s="60" t="s">
        <v>75</v>
      </c>
      <c r="D19" s="27" t="n">
        <v>3255</v>
      </c>
      <c r="E19" s="28" t="n">
        <v>821</v>
      </c>
      <c r="F19" s="28" t="n">
        <v>287</v>
      </c>
      <c r="G19" s="28" t="n">
        <v>66</v>
      </c>
      <c r="H19" s="28" t="n">
        <v>0</v>
      </c>
      <c r="I19" s="28" t="n">
        <v>0</v>
      </c>
      <c r="J19" s="28" t="n">
        <v>2968</v>
      </c>
      <c r="K19" s="28" t="n">
        <v>755</v>
      </c>
      <c r="L19" s="60"/>
      <c r="M19" s="79"/>
      <c r="N19" s="79"/>
    </row>
    <row r="20" customFormat="false" ht="15.75" hidden="false" customHeight="true" outlineLevel="0" collapsed="false">
      <c r="A20" s="2"/>
      <c r="C20" s="60" t="s">
        <v>79</v>
      </c>
      <c r="D20" s="27" t="n">
        <v>3048</v>
      </c>
      <c r="E20" s="28" t="n">
        <v>643</v>
      </c>
      <c r="F20" s="28" t="n">
        <v>1154</v>
      </c>
      <c r="G20" s="28" t="n">
        <v>298</v>
      </c>
      <c r="H20" s="28" t="n">
        <v>0</v>
      </c>
      <c r="I20" s="28" t="n">
        <v>0</v>
      </c>
      <c r="J20" s="28" t="n">
        <v>1894</v>
      </c>
      <c r="K20" s="28" t="n">
        <v>345</v>
      </c>
      <c r="L20" s="60"/>
      <c r="M20" s="79"/>
      <c r="N20" s="79"/>
    </row>
    <row r="21" customFormat="false" ht="15.75" hidden="false" customHeight="true" outlineLevel="0" collapsed="false">
      <c r="A21" s="2"/>
      <c r="C21" s="60" t="s">
        <v>91</v>
      </c>
      <c r="D21" s="27" t="n">
        <v>2099</v>
      </c>
      <c r="E21" s="28" t="n">
        <v>526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2099</v>
      </c>
      <c r="K21" s="28" t="n">
        <v>526</v>
      </c>
      <c r="L21" s="60"/>
      <c r="M21" s="79"/>
      <c r="N21" s="79"/>
    </row>
    <row r="22" customFormat="false" ht="15.75" hidden="false" customHeight="true" outlineLevel="0" collapsed="false">
      <c r="A22" s="2"/>
      <c r="C22" s="60" t="s">
        <v>92</v>
      </c>
      <c r="D22" s="27" t="n">
        <v>1569</v>
      </c>
      <c r="E22" s="28" t="n">
        <v>299</v>
      </c>
      <c r="F22" s="28" t="n">
        <v>200</v>
      </c>
      <c r="G22" s="28" t="n">
        <v>55</v>
      </c>
      <c r="H22" s="28" t="n">
        <v>0</v>
      </c>
      <c r="I22" s="28" t="n">
        <v>0</v>
      </c>
      <c r="J22" s="28" t="n">
        <v>1369</v>
      </c>
      <c r="K22" s="28" t="n">
        <v>244</v>
      </c>
      <c r="L22" s="60"/>
      <c r="M22" s="79"/>
      <c r="N22" s="79"/>
    </row>
    <row r="23" customFormat="false" ht="15.75" hidden="false" customHeight="true" outlineLevel="0" collapsed="false">
      <c r="A23" s="2"/>
      <c r="C23" s="60" t="s">
        <v>173</v>
      </c>
      <c r="D23" s="27" t="n">
        <v>532</v>
      </c>
      <c r="E23" s="28" t="n">
        <v>80</v>
      </c>
      <c r="F23" s="28" t="n">
        <v>532</v>
      </c>
      <c r="G23" s="28" t="n">
        <v>80</v>
      </c>
      <c r="H23" s="28" t="n">
        <v>0</v>
      </c>
      <c r="I23" s="28" t="n">
        <v>0</v>
      </c>
      <c r="J23" s="28" t="n">
        <v>0</v>
      </c>
      <c r="K23" s="28" t="n">
        <v>0</v>
      </c>
      <c r="L23" s="60"/>
      <c r="M23" s="79"/>
      <c r="N23" s="79"/>
    </row>
    <row r="24" customFormat="false" ht="15.75" hidden="false" customHeight="true" outlineLevel="0" collapsed="false">
      <c r="A24" s="2"/>
      <c r="C24" s="60" t="s">
        <v>181</v>
      </c>
      <c r="D24" s="27" t="n">
        <v>1356</v>
      </c>
      <c r="E24" s="28" t="n">
        <v>36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1356</v>
      </c>
      <c r="K24" s="28" t="n">
        <v>360</v>
      </c>
      <c r="L24" s="60"/>
      <c r="M24" s="79"/>
      <c r="N24" s="79"/>
    </row>
    <row r="25" customFormat="false" ht="15.75" hidden="false" customHeight="true" outlineLevel="0" collapsed="false">
      <c r="A25" s="2"/>
      <c r="C25" s="60" t="s">
        <v>192</v>
      </c>
      <c r="D25" s="27" t="n">
        <v>2178</v>
      </c>
      <c r="E25" s="28" t="n">
        <v>340</v>
      </c>
      <c r="F25" s="28" t="n">
        <v>730</v>
      </c>
      <c r="G25" s="28" t="n">
        <v>116</v>
      </c>
      <c r="H25" s="28" t="n">
        <v>217</v>
      </c>
      <c r="I25" s="28" t="n">
        <v>47</v>
      </c>
      <c r="J25" s="28" t="n">
        <v>1231</v>
      </c>
      <c r="K25" s="28" t="n">
        <v>177</v>
      </c>
      <c r="L25" s="60"/>
      <c r="M25" s="79"/>
      <c r="N25" s="79"/>
    </row>
    <row r="26" customFormat="false" ht="15.75" hidden="false" customHeight="true" outlineLevel="0" collapsed="false">
      <c r="A26" s="2"/>
      <c r="C26" s="60" t="s">
        <v>209</v>
      </c>
      <c r="D26" s="27" t="n">
        <v>379</v>
      </c>
      <c r="E26" s="28" t="n">
        <v>93</v>
      </c>
      <c r="F26" s="28" t="n">
        <v>379</v>
      </c>
      <c r="G26" s="28" t="n">
        <v>93</v>
      </c>
      <c r="H26" s="28" t="n">
        <v>0</v>
      </c>
      <c r="I26" s="28" t="n">
        <v>0</v>
      </c>
      <c r="J26" s="28" t="n">
        <v>0</v>
      </c>
      <c r="K26" s="28" t="n">
        <v>0</v>
      </c>
      <c r="L26" s="60"/>
      <c r="M26" s="79"/>
      <c r="N26" s="79"/>
    </row>
    <row r="27" customFormat="false" ht="15.75" hidden="false" customHeight="true" outlineLevel="0" collapsed="false">
      <c r="A27" s="2"/>
      <c r="C27" s="60" t="s">
        <v>235</v>
      </c>
      <c r="D27" s="27" t="n">
        <v>60</v>
      </c>
      <c r="E27" s="28" t="n">
        <v>33</v>
      </c>
      <c r="F27" s="28" t="n">
        <v>60</v>
      </c>
      <c r="G27" s="28" t="n">
        <v>33</v>
      </c>
      <c r="H27" s="28" t="n">
        <v>0</v>
      </c>
      <c r="I27" s="28" t="n">
        <v>0</v>
      </c>
      <c r="J27" s="28" t="n">
        <v>0</v>
      </c>
      <c r="K27" s="28" t="n">
        <v>0</v>
      </c>
      <c r="L27" s="60"/>
      <c r="M27" s="79"/>
      <c r="N27" s="79"/>
    </row>
    <row r="28" customFormat="false" ht="15.75" hidden="false" customHeight="true" outlineLevel="0" collapsed="false">
      <c r="A28" s="2"/>
      <c r="C28" s="60" t="s">
        <v>336</v>
      </c>
      <c r="D28" s="27" t="n">
        <v>206</v>
      </c>
      <c r="E28" s="28" t="n">
        <v>40</v>
      </c>
      <c r="F28" s="28" t="n">
        <v>206</v>
      </c>
      <c r="G28" s="28" t="n">
        <v>40</v>
      </c>
      <c r="H28" s="28" t="n">
        <v>0</v>
      </c>
      <c r="I28" s="28" t="n">
        <v>0</v>
      </c>
      <c r="J28" s="28" t="n">
        <v>0</v>
      </c>
      <c r="K28" s="28" t="n">
        <v>0</v>
      </c>
      <c r="L28" s="60"/>
      <c r="M28" s="79"/>
      <c r="N28" s="79"/>
    </row>
    <row r="29" customFormat="false" ht="15.75" hidden="false" customHeight="true" outlineLevel="0" collapsed="false">
      <c r="A29" s="2"/>
      <c r="C29" s="60" t="s">
        <v>340</v>
      </c>
      <c r="D29" s="27" t="n">
        <v>19</v>
      </c>
      <c r="E29" s="28" t="n">
        <v>9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19</v>
      </c>
      <c r="K29" s="28" t="n">
        <v>9</v>
      </c>
      <c r="L29" s="60"/>
      <c r="M29" s="79"/>
      <c r="N29" s="79"/>
    </row>
    <row r="30" customFormat="false" ht="15.75" hidden="false" customHeight="true" outlineLevel="0" collapsed="false">
      <c r="A30" s="2"/>
      <c r="C30" s="60" t="s">
        <v>381</v>
      </c>
      <c r="D30" s="27" t="n">
        <v>533</v>
      </c>
      <c r="E30" s="28" t="n">
        <v>90</v>
      </c>
      <c r="F30" s="28" t="n">
        <v>533</v>
      </c>
      <c r="G30" s="28" t="n">
        <v>90</v>
      </c>
      <c r="H30" s="28" t="n">
        <v>0</v>
      </c>
      <c r="I30" s="28" t="n">
        <v>0</v>
      </c>
      <c r="J30" s="28" t="n">
        <v>0</v>
      </c>
      <c r="K30" s="28" t="n">
        <v>0</v>
      </c>
      <c r="L30" s="60"/>
      <c r="M30" s="79"/>
      <c r="N30" s="79"/>
    </row>
    <row r="31" customFormat="false" ht="15.75" hidden="false" customHeight="true" outlineLevel="0" collapsed="false">
      <c r="A31" s="2"/>
      <c r="C31" s="60"/>
      <c r="D31" s="27"/>
      <c r="E31" s="28"/>
      <c r="F31" s="28"/>
      <c r="G31" s="28"/>
      <c r="H31" s="28"/>
      <c r="I31" s="28"/>
      <c r="J31" s="28"/>
      <c r="K31" s="28"/>
      <c r="L31" s="60"/>
      <c r="M31" s="79"/>
      <c r="N31" s="79"/>
    </row>
    <row r="32" customFormat="false" ht="15.75" hidden="false" customHeight="true" outlineLevel="0" collapsed="false">
      <c r="A32" s="2"/>
      <c r="D32" s="13"/>
      <c r="E32" s="14"/>
      <c r="F32" s="14"/>
      <c r="G32" s="14"/>
      <c r="H32" s="14"/>
      <c r="I32" s="14"/>
      <c r="J32" s="14"/>
      <c r="K32" s="14"/>
      <c r="L32" s="60"/>
      <c r="M32" s="79"/>
      <c r="N32" s="79"/>
    </row>
    <row r="33" customFormat="false" ht="15.75" hidden="false" customHeight="true" outlineLevel="0" collapsed="false">
      <c r="A33" s="2"/>
      <c r="C33" s="80" t="s">
        <v>546</v>
      </c>
      <c r="D33" s="81" t="n">
        <v>206</v>
      </c>
      <c r="E33" s="82" t="n">
        <v>40</v>
      </c>
      <c r="F33" s="82" t="n">
        <v>206</v>
      </c>
      <c r="G33" s="82" t="n">
        <v>40</v>
      </c>
      <c r="H33" s="82" t="n">
        <v>0</v>
      </c>
      <c r="I33" s="82" t="n">
        <v>0</v>
      </c>
      <c r="J33" s="82" t="n">
        <v>0</v>
      </c>
      <c r="K33" s="82" t="n">
        <v>0</v>
      </c>
      <c r="L33" s="60"/>
      <c r="M33" s="79"/>
      <c r="N33" s="79"/>
    </row>
    <row r="34" customFormat="false" ht="15.75" hidden="false" customHeight="true" outlineLevel="0" collapsed="false">
      <c r="A34" s="2"/>
      <c r="C34" s="83"/>
      <c r="D34" s="84"/>
      <c r="E34" s="85"/>
      <c r="F34" s="83"/>
      <c r="G34" s="83"/>
      <c r="H34" s="83"/>
      <c r="I34" s="83"/>
      <c r="J34" s="83"/>
      <c r="K34" s="83"/>
      <c r="L34" s="60"/>
      <c r="M34" s="57"/>
      <c r="N34" s="57"/>
    </row>
    <row r="35" customFormat="false" ht="13.5" hidden="false" customHeight="false" outlineLevel="0" collapsed="false">
      <c r="A35" s="2"/>
      <c r="L35" s="60"/>
      <c r="M35" s="57"/>
      <c r="N35" s="57"/>
    </row>
    <row r="36" customFormat="false" ht="13.5" hidden="false" customHeight="false" outlineLevel="0" collapsed="false">
      <c r="A36" s="2"/>
      <c r="C36" s="21"/>
      <c r="D36" s="21"/>
      <c r="E36" s="21"/>
      <c r="F36" s="21"/>
      <c r="G36" s="21"/>
      <c r="H36" s="21"/>
      <c r="I36" s="21"/>
      <c r="J36" s="21"/>
      <c r="K36" s="21"/>
      <c r="L36" s="60"/>
      <c r="M36" s="57"/>
      <c r="N36" s="57"/>
    </row>
    <row r="37" customFormat="false" ht="13.5" hidden="false" customHeight="false" outlineLevel="0" collapsed="false">
      <c r="A37" s="2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57"/>
      <c r="N37" s="57"/>
    </row>
    <row r="38" customFormat="false" ht="13.5" hidden="false" customHeight="false" outlineLevel="0" collapsed="false">
      <c r="A38" s="2"/>
      <c r="C38" s="21"/>
      <c r="D38" s="21"/>
      <c r="E38" s="21"/>
      <c r="F38" s="21"/>
      <c r="G38" s="21"/>
      <c r="H38" s="21"/>
      <c r="I38" s="21"/>
      <c r="J38" s="21"/>
      <c r="K38" s="21"/>
      <c r="M38" s="57"/>
      <c r="N38" s="57"/>
    </row>
    <row r="39" customFormat="false" ht="13.5" hidden="false" customHeight="false" outlineLevel="0" collapsed="false">
      <c r="A39" s="2"/>
      <c r="C39" s="21"/>
      <c r="D39" s="21"/>
      <c r="E39" s="21"/>
      <c r="F39" s="21"/>
      <c r="G39" s="21"/>
      <c r="H39" s="21"/>
      <c r="I39" s="21"/>
      <c r="J39" s="21"/>
      <c r="K39" s="21"/>
      <c r="M39" s="57"/>
      <c r="N39" s="57"/>
    </row>
    <row r="40" s="39" customFormat="true" ht="13.5" hidden="false" customHeight="false" outlineLevel="0" collapsed="false"/>
    <row r="41" s="39" customFormat="true" ht="13.5" hidden="false" customHeight="false" outlineLevel="0" collapsed="false"/>
    <row r="42" s="39" customFormat="true" ht="13.5" hidden="false" customHeight="false" outlineLevel="0" collapsed="false"/>
    <row r="43" s="39" customFormat="true" ht="13.5" hidden="false" customHeight="false" outlineLevel="0" collapsed="false"/>
    <row r="44" s="39" customFormat="true" ht="13.5" hidden="false" customHeight="false" outlineLevel="0" collapsed="false"/>
    <row r="45" s="39" customFormat="true" ht="13.5" hidden="false" customHeight="false" outlineLevel="0" collapsed="false"/>
    <row r="46" s="39" customFormat="true" ht="13.5" hidden="false" customHeight="false" outlineLevel="0" collapsed="false"/>
    <row r="47" s="39" customFormat="true" ht="13.5" hidden="false" customHeight="false" outlineLevel="0" collapsed="false"/>
    <row r="48" customFormat="false" ht="13.5" hidden="false" customHeight="false" outlineLevel="0" collapsed="false">
      <c r="A48" s="2"/>
      <c r="C48" s="21"/>
      <c r="D48" s="21"/>
      <c r="E48" s="21"/>
      <c r="F48" s="21"/>
      <c r="G48" s="21"/>
      <c r="H48" s="21"/>
      <c r="I48" s="21"/>
      <c r="J48" s="21"/>
      <c r="K48" s="21"/>
      <c r="M48" s="57"/>
      <c r="N48" s="57"/>
    </row>
    <row r="49" customFormat="false" ht="13.5" hidden="false" customHeight="false" outlineLevel="0" collapsed="false">
      <c r="A49" s="2"/>
      <c r="C49" s="21"/>
      <c r="D49" s="21"/>
      <c r="E49" s="21"/>
      <c r="F49" s="21"/>
      <c r="G49" s="21"/>
      <c r="H49" s="21"/>
      <c r="I49" s="21"/>
      <c r="J49" s="21"/>
      <c r="K49" s="21"/>
      <c r="M49" s="57"/>
      <c r="N49" s="57"/>
    </row>
    <row r="50" customFormat="false" ht="13.5" hidden="false" customHeight="true" outlineLevel="0" collapsed="false">
      <c r="A50" s="2"/>
      <c r="C50" s="21"/>
      <c r="D50" s="21"/>
      <c r="E50" s="21"/>
      <c r="F50" s="21"/>
      <c r="G50" s="21"/>
      <c r="H50" s="21"/>
      <c r="I50" s="21"/>
      <c r="J50" s="21"/>
      <c r="K50" s="21"/>
      <c r="M50" s="57"/>
      <c r="N50" s="57"/>
    </row>
    <row r="51" customFormat="false" ht="13.5" hidden="false" customHeight="false" outlineLevel="0" collapsed="false">
      <c r="A51" s="2"/>
      <c r="C51" s="21"/>
      <c r="D51" s="14"/>
      <c r="E51" s="14"/>
      <c r="F51" s="14"/>
      <c r="G51" s="14"/>
      <c r="H51" s="14"/>
      <c r="I51" s="14"/>
      <c r="J51" s="14"/>
      <c r="K51" s="14"/>
      <c r="M51" s="57"/>
      <c r="N51" s="57"/>
    </row>
    <row r="52" customFormat="false" ht="13.5" hidden="false" customHeight="false" outlineLevel="0" collapsed="false">
      <c r="A52" s="2"/>
      <c r="C52" s="60"/>
      <c r="D52" s="14"/>
      <c r="E52" s="14"/>
      <c r="F52" s="14"/>
      <c r="G52" s="14"/>
      <c r="H52" s="14"/>
      <c r="I52" s="14"/>
      <c r="J52" s="14"/>
      <c r="K52" s="14"/>
      <c r="M52" s="57"/>
      <c r="N52" s="57"/>
    </row>
    <row r="53" customFormat="false" ht="13.5" hidden="false" customHeight="false" outlineLevel="0" collapsed="false">
      <c r="A53" s="2"/>
      <c r="C53" s="21"/>
      <c r="D53" s="21"/>
      <c r="E53" s="21"/>
      <c r="F53" s="21"/>
      <c r="G53" s="21"/>
      <c r="H53" s="21"/>
      <c r="I53" s="21"/>
      <c r="J53" s="21"/>
      <c r="K53" s="21"/>
      <c r="M53" s="57"/>
      <c r="N53" s="57"/>
    </row>
    <row r="54" customFormat="false" ht="13.5" hidden="false" customHeight="false" outlineLevel="0" collapsed="false">
      <c r="A54" s="2"/>
      <c r="C54" s="21"/>
      <c r="D54" s="21"/>
      <c r="E54" s="21"/>
      <c r="F54" s="21"/>
      <c r="G54" s="21"/>
      <c r="H54" s="21"/>
      <c r="I54" s="21"/>
      <c r="J54" s="21"/>
      <c r="K54" s="21"/>
      <c r="M54" s="57"/>
      <c r="N54" s="57"/>
    </row>
    <row r="55" customFormat="false" ht="13.5" hidden="false" customHeight="false" outlineLevel="0" collapsed="false">
      <c r="A55" s="2"/>
      <c r="M55" s="57"/>
      <c r="N55" s="57"/>
    </row>
    <row r="56" customFormat="false" ht="13.5" hidden="false" customHeight="false" outlineLevel="0" collapsed="false">
      <c r="A56" s="2"/>
      <c r="M56" s="57"/>
      <c r="N56" s="57"/>
    </row>
    <row r="57" customFormat="false" ht="13.5" hidden="false" customHeight="false" outlineLevel="0" collapsed="false">
      <c r="A57" s="2"/>
    </row>
    <row r="58" customFormat="false" ht="13.5" hidden="false" customHeight="false" outlineLevel="0" collapsed="false">
      <c r="A58" s="2"/>
    </row>
    <row r="59" customFormat="false" ht="13.5" hidden="false" customHeight="false" outlineLevel="0" collapsed="false">
      <c r="A59" s="2"/>
      <c r="C59" s="54"/>
    </row>
    <row r="60" customFormat="false" ht="13.5" hidden="false" customHeight="false" outlineLevel="0" collapsed="false">
      <c r="A60" s="2"/>
      <c r="C60" s="86"/>
      <c r="D60" s="87"/>
      <c r="E60" s="87"/>
      <c r="F60" s="87"/>
      <c r="G60" s="87"/>
      <c r="H60" s="87"/>
      <c r="I60" s="87"/>
      <c r="J60" s="87"/>
      <c r="K60" s="87"/>
    </row>
    <row r="61" customFormat="false" ht="13.5" hidden="false" customHeight="false" outlineLevel="0" collapsed="false">
      <c r="A61" s="2"/>
      <c r="C61" s="86"/>
      <c r="D61" s="88"/>
      <c r="E61" s="88"/>
      <c r="F61" s="88"/>
      <c r="G61" s="88"/>
      <c r="H61" s="88"/>
      <c r="I61" s="88"/>
      <c r="J61" s="88"/>
      <c r="K61" s="88"/>
    </row>
    <row r="62" customFormat="false" ht="13.5" hidden="false" customHeight="false" outlineLevel="0" collapsed="false">
      <c r="A62" s="2"/>
      <c r="C62" s="86"/>
      <c r="D62" s="54"/>
    </row>
    <row r="63" customFormat="false" ht="13.5" hidden="false" customHeight="false" outlineLevel="0" collapsed="false">
      <c r="A63" s="2"/>
      <c r="C63" s="86"/>
      <c r="D63" s="18"/>
      <c r="E63" s="18"/>
      <c r="F63" s="18"/>
      <c r="G63" s="18"/>
      <c r="H63" s="18"/>
      <c r="I63" s="18"/>
      <c r="J63" s="18"/>
      <c r="K63" s="18"/>
    </row>
    <row r="64" customFormat="false" ht="13.5" hidden="false" customHeight="false" outlineLevel="0" collapsed="false">
      <c r="A64" s="2"/>
      <c r="C64" s="86"/>
      <c r="D64" s="44"/>
      <c r="E64" s="44"/>
      <c r="F64" s="44"/>
      <c r="G64" s="44"/>
      <c r="H64" s="44"/>
      <c r="I64" s="44"/>
      <c r="J64" s="44"/>
      <c r="K64" s="44"/>
    </row>
    <row r="65" customFormat="false" ht="13.5" hidden="false" customHeight="false" outlineLevel="0" collapsed="false">
      <c r="A65" s="2"/>
    </row>
    <row r="66" customFormat="false" ht="13.5" hidden="false" customHeight="false" outlineLevel="0" collapsed="false">
      <c r="A66" s="2"/>
    </row>
    <row r="67" customFormat="false" ht="13.5" hidden="false" customHeight="false" outlineLevel="0" collapsed="false">
      <c r="A67" s="2"/>
    </row>
    <row r="68" customFormat="false" ht="13.5" hidden="false" customHeight="false" outlineLevel="0" collapsed="false">
      <c r="A68" s="2"/>
    </row>
    <row r="69" customFormat="false" ht="13.5" hidden="false" customHeight="false" outlineLevel="0" collapsed="false">
      <c r="A69" s="2"/>
    </row>
    <row r="70" customFormat="false" ht="13.5" hidden="false" customHeight="false" outlineLevel="0" collapsed="false">
      <c r="A70" s="2"/>
    </row>
    <row r="71" customFormat="false" ht="13.5" hidden="false" customHeight="false" outlineLevel="0" collapsed="false">
      <c r="A71" s="2"/>
    </row>
    <row r="72" customFormat="false" ht="13.5" hidden="false" customHeight="false" outlineLevel="0" collapsed="false">
      <c r="A72" s="2"/>
    </row>
    <row r="73" customFormat="false" ht="13.5" hidden="false" customHeight="false" outlineLevel="0" collapsed="false">
      <c r="A73" s="2"/>
    </row>
    <row r="81" customFormat="false" ht="13.5" hidden="false" customHeight="false" outlineLevel="0" collapsed="false">
      <c r="N81" s="39"/>
    </row>
    <row r="82" customFormat="false" ht="13.5" hidden="false" customHeight="false" outlineLevel="0" collapsed="false">
      <c r="B82" s="11"/>
      <c r="D82" s="44"/>
      <c r="J82" s="44"/>
      <c r="K82" s="54"/>
      <c r="N82" s="39"/>
    </row>
    <row r="83" customFormat="false" ht="13.5" hidden="false" customHeight="false" outlineLevel="0" collapsed="false">
      <c r="B83" s="11"/>
      <c r="C83" s="86"/>
      <c r="D83" s="44"/>
      <c r="E83" s="44"/>
      <c r="F83" s="44"/>
      <c r="G83" s="44"/>
      <c r="H83" s="44"/>
      <c r="I83" s="44"/>
      <c r="J83" s="44"/>
      <c r="K83" s="44"/>
      <c r="N83" s="39"/>
    </row>
    <row r="84" customFormat="false" ht="13.5" hidden="false" customHeight="false" outlineLevel="0" collapsed="false">
      <c r="A84" s="17"/>
      <c r="C84" s="86"/>
      <c r="D84" s="44"/>
      <c r="E84" s="44"/>
      <c r="F84" s="44"/>
      <c r="G84" s="44"/>
      <c r="H84" s="44"/>
      <c r="I84" s="44"/>
      <c r="J84" s="44"/>
      <c r="K84" s="44"/>
      <c r="N84" s="39"/>
    </row>
    <row r="85" customFormat="false" ht="13.5" hidden="false" customHeight="false" outlineLevel="0" collapsed="false">
      <c r="A85" s="17"/>
      <c r="N85" s="39"/>
    </row>
    <row r="86" customFormat="false" ht="13.5" hidden="false" customHeight="false" outlineLevel="0" collapsed="false">
      <c r="A86" s="17"/>
      <c r="B86" s="17"/>
      <c r="N86" s="39"/>
    </row>
    <row r="87" customFormat="false" ht="13.5" hidden="false" customHeight="false" outlineLevel="0" collapsed="false">
      <c r="A87" s="17"/>
      <c r="B87" s="17"/>
      <c r="N87" s="39"/>
    </row>
    <row r="88" customFormat="false" ht="13.5" hidden="false" customHeight="false" outlineLevel="0" collapsed="false">
      <c r="A88" s="17"/>
      <c r="B88" s="17"/>
      <c r="N88" s="39"/>
    </row>
    <row r="89" customFormat="false" ht="13.5" hidden="false" customHeight="false" outlineLevel="0" collapsed="false">
      <c r="A89" s="17"/>
      <c r="B89" s="17"/>
      <c r="N89" s="39"/>
    </row>
    <row r="90" customFormat="false" ht="13.5" hidden="false" customHeight="false" outlineLevel="0" collapsed="false">
      <c r="A90" s="17"/>
      <c r="B90" s="17"/>
      <c r="N90" s="39"/>
    </row>
    <row r="91" customFormat="false" ht="13.5" hidden="false" customHeight="false" outlineLevel="0" collapsed="false">
      <c r="A91" s="17"/>
      <c r="B91" s="17"/>
      <c r="N91" s="39"/>
    </row>
    <row r="92" customFormat="false" ht="13.5" hidden="false" customHeight="false" outlineLevel="0" collapsed="false">
      <c r="A92" s="17"/>
      <c r="B92" s="17"/>
      <c r="N92" s="39"/>
    </row>
    <row r="93" customFormat="false" ht="13.5" hidden="false" customHeight="false" outlineLevel="0" collapsed="false">
      <c r="A93" s="17"/>
      <c r="B93" s="17"/>
      <c r="N93" s="39"/>
    </row>
    <row r="94" customFormat="false" ht="13.5" hidden="false" customHeight="false" outlineLevel="0" collapsed="false">
      <c r="B94" s="17"/>
      <c r="N94" s="39"/>
    </row>
    <row r="95" customFormat="false" ht="13.5" hidden="false" customHeight="false" outlineLevel="0" collapsed="false">
      <c r="B95" s="17"/>
      <c r="N95" s="39"/>
    </row>
    <row r="96" customFormat="false" ht="13.5" hidden="false" customHeight="false" outlineLevel="0" collapsed="false">
      <c r="N96" s="39"/>
    </row>
    <row r="97" customFormat="false" ht="13.5" hidden="false" customHeight="false" outlineLevel="0" collapsed="false">
      <c r="N97" s="39"/>
    </row>
    <row r="98" customFormat="false" ht="13.5" hidden="false" customHeight="false" outlineLevel="0" collapsed="false">
      <c r="N98" s="39"/>
    </row>
    <row r="99" customFormat="false" ht="13.5" hidden="false" customHeight="false" outlineLevel="0" collapsed="false">
      <c r="N99" s="39"/>
    </row>
    <row r="100" customFormat="false" ht="13.5" hidden="false" customHeight="false" outlineLevel="0" collapsed="false">
      <c r="N100" s="39"/>
    </row>
  </sheetData>
  <mergeCells count="5">
    <mergeCell ref="C4:C5"/>
    <mergeCell ref="D4:E4"/>
    <mergeCell ref="F4:G4"/>
    <mergeCell ref="H4:I4"/>
    <mergeCell ref="J4:K4"/>
  </mergeCells>
  <conditionalFormatting sqref="O63:IK64 L67:L68 C63:K64 M2:N1048576">
    <cfRule type="cellIs" priority="2" operator="equal" aboveAverage="0" equalAverage="0" bottom="0" percent="0" rank="0" text="" dxfId="8">
      <formula>"OK"</formula>
    </cfRule>
    <cfRule type="cellIs" priority="3" operator="notEqual" aboveAverage="0" equalAverage="0" bottom="0" percent="0" rank="0" text="" dxfId="9">
      <formula>"OK"</formula>
    </cfRule>
  </conditionalFormatting>
  <conditionalFormatting sqref="K82:L82">
    <cfRule type="cellIs" priority="4" operator="equal" aboveAverage="0" equalAverage="0" bottom="0" percent="0" rank="0" text="" dxfId="10">
      <formula>"OK"</formula>
    </cfRule>
    <cfRule type="cellIs" priority="5" operator="notEqual" aboveAverage="0" equalAverage="0" bottom="0" percent="0" rank="0" text="" dxfId="11">
      <formula>"OK"</formula>
    </cfRule>
  </conditionalFormatting>
  <conditionalFormatting sqref="A85:A91 B87:B93">
    <cfRule type="cellIs" priority="6" operator="equal" aboveAverage="0" equalAverage="0" bottom="0" percent="0" rank="0" text="" dxfId="12">
      <formula>"OK"</formula>
    </cfRule>
    <cfRule type="cellIs" priority="7" operator="notEqual" aboveAverage="0" equalAverage="0" bottom="0" percent="0" rank="0" text="" dxfId="13">
      <formula>"OK"</formula>
    </cfRule>
  </conditionalFormatting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31T04:21:28Z</dcterms:created>
  <dc:creator/>
  <dc:description/>
  <dc:language>en-US</dc:language>
  <cp:lastModifiedBy/>
  <dcterms:modified xsi:type="dcterms:W3CDTF">2020-08-06T02:2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